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Protokoll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3">
  <si>
    <t xml:space="preserve">TÄVLINGSPROTOKOLL   SVENSKA KROPPSKULTURFÖRBUNDET</t>
  </si>
  <si>
    <t xml:space="preserve">ATHLETIC FITNESS</t>
  </si>
  <si>
    <t xml:space="preserve">Rond 1, Fysik</t>
  </si>
  <si>
    <t xml:space="preserve">Datum: 2011-08-13</t>
  </si>
  <si>
    <t xml:space="preserve">Tävling: SM athletic fitness</t>
  </si>
  <si>
    <t xml:space="preserve">Plats: Hotel Gustaf Fröding, Karlstad</t>
  </si>
  <si>
    <t xml:space="preserve">Klass: herr -180</t>
  </si>
  <si>
    <t xml:space="preserve">Arrangör: SKKF</t>
  </si>
  <si>
    <t xml:space="preserve">Domarsiffror, R1</t>
  </si>
  <si>
    <t xml:space="preserve">Fysikrond</t>
  </si>
  <si>
    <t xml:space="preserve">Nr</t>
  </si>
  <si>
    <t xml:space="preserve">Namn</t>
  </si>
  <si>
    <t xml:space="preserve">Förening</t>
  </si>
  <si>
    <t xml:space="preserve">Min1</t>
  </si>
  <si>
    <t xml:space="preserve">Min2</t>
  </si>
  <si>
    <t xml:space="preserve">Max1</t>
  </si>
  <si>
    <t xml:space="preserve">Max2</t>
  </si>
  <si>
    <t xml:space="preserve">Po</t>
  </si>
  <si>
    <t xml:space="preserve">Pl</t>
  </si>
  <si>
    <t xml:space="preserve">NOTERING</t>
  </si>
  <si>
    <t xml:space="preserve">Robin Anzengruber</t>
  </si>
  <si>
    <t xml:space="preserve">Team WNT/TWINLAB. Vällingby</t>
  </si>
  <si>
    <t xml:space="preserve">Kristian Sewén</t>
  </si>
  <si>
    <t xml:space="preserve">Team Body Science. Göteborg</t>
  </si>
  <si>
    <t xml:space="preserve">Andreas Taraba</t>
  </si>
  <si>
    <t xml:space="preserve">MM Sports. Göteborg</t>
  </si>
  <si>
    <t xml:space="preserve">Rookie Westin</t>
  </si>
  <si>
    <t xml:space="preserve">IKSU Fitness. Umeå</t>
  </si>
  <si>
    <t xml:space="preserve">Louie Peláez</t>
  </si>
  <si>
    <t xml:space="preserve">AA ELITE TEAM. Malmö</t>
  </si>
  <si>
    <t xml:space="preserve">Christian Török</t>
  </si>
  <si>
    <t xml:space="preserve">Team reFORM. Västerås</t>
  </si>
  <si>
    <t xml:space="preserve">René Carnander</t>
  </si>
  <si>
    <t xml:space="preserve">BTB Gym. Karlstad</t>
  </si>
  <si>
    <t xml:space="preserve">Peter Widding</t>
  </si>
  <si>
    <t xml:space="preserve">Alexander Lindahl</t>
  </si>
  <si>
    <t xml:space="preserve">Team ma BODY NUTRITION. Jönköping</t>
  </si>
  <si>
    <t xml:space="preserve">Simon Fridh</t>
  </si>
  <si>
    <t xml:space="preserve">Abbe Benaouda</t>
  </si>
  <si>
    <t xml:space="preserve">Team Scitec. Sollentuna</t>
  </si>
  <si>
    <t xml:space="preserve">Niklas Dehlén</t>
  </si>
  <si>
    <t xml:space="preserve">Pierre Kärfstedt</t>
  </si>
  <si>
    <t xml:space="preserve">Kristinehamns Atlet &amp; Brottarklubb</t>
  </si>
  <si>
    <t xml:space="preserve">Domare: </t>
  </si>
  <si>
    <t xml:space="preserve">1.</t>
  </si>
  <si>
    <t xml:space="preserve">Maria Eriksson</t>
  </si>
  <si>
    <t xml:space="preserve">2.</t>
  </si>
  <si>
    <t xml:space="preserve">Arne Persson</t>
  </si>
  <si>
    <t xml:space="preserve">3.</t>
  </si>
  <si>
    <t xml:space="preserve">Janpeter Sangborn</t>
  </si>
  <si>
    <t xml:space="preserve">4.</t>
  </si>
  <si>
    <t xml:space="preserve">Pernilla Lundenmark</t>
  </si>
  <si>
    <t xml:space="preserve">5.</t>
  </si>
  <si>
    <t xml:space="preserve">Helena Siberg</t>
  </si>
  <si>
    <t xml:space="preserve">6.</t>
  </si>
  <si>
    <t xml:space="preserve">Tomas Ivering</t>
  </si>
  <si>
    <t xml:space="preserve">7.</t>
  </si>
  <si>
    <t xml:space="preserve">Petra Larsson</t>
  </si>
  <si>
    <t xml:space="preserve">8.</t>
  </si>
  <si>
    <t xml:space="preserve">Nick Tessmo</t>
  </si>
  <si>
    <t xml:space="preserve">9.</t>
  </si>
  <si>
    <t xml:space="preserve">Mikael Tjernström</t>
  </si>
  <si>
    <t xml:space="preserve">Huvuddomare: Per Sundström, Kenneth Willström</t>
  </si>
  <si>
    <t xml:space="preserve">Underskrift:</t>
  </si>
  <si>
    <t xml:space="preserve">Sekreterare:Eva Johansson, Kenneth Johansson</t>
  </si>
  <si>
    <t xml:space="preserve">Rond 4, Fysik</t>
  </si>
  <si>
    <t xml:space="preserve">Plats:  Hotel Gustaf Fröding, Karlstad</t>
  </si>
  <si>
    <t xml:space="preserve">Domarsiffror, R4</t>
  </si>
  <si>
    <t xml:space="preserve">SM athletic fitness 2011-08-13</t>
  </si>
  <si>
    <t xml:space="preserve">Herr -180</t>
  </si>
  <si>
    <t xml:space="preserve">Statistician's scoresheet        Athletic Fitness  </t>
  </si>
  <si>
    <t xml:space="preserve">Place:  Karlstad</t>
  </si>
  <si>
    <t xml:space="preserve">Date:2006-10-22</t>
  </si>
  <si>
    <t xml:space="preserve">R 1, Fysik</t>
  </si>
  <si>
    <t xml:space="preserve">R 2, Styrka</t>
  </si>
  <si>
    <t xml:space="preserve">Total plac R2</t>
  </si>
  <si>
    <t xml:space="preserve">Total R1+R2</t>
  </si>
  <si>
    <t xml:space="preserve">R 3, Hinderbana</t>
  </si>
  <si>
    <t xml:space="preserve">Total R1+R2+R3</t>
  </si>
  <si>
    <t xml:space="preserve">No</t>
  </si>
  <si>
    <t xml:space="preserve">Country</t>
  </si>
  <si>
    <t xml:space="preserve">Poäng</t>
  </si>
  <si>
    <t xml:space="preserve">Plac</t>
  </si>
  <si>
    <t xml:space="preserve">Chins</t>
  </si>
  <si>
    <t xml:space="preserve">Dips</t>
  </si>
  <si>
    <t xml:space="preserve">chins+dips</t>
  </si>
  <si>
    <t xml:space="preserve">Tid</t>
  </si>
  <si>
    <t xml:space="preserve">Sweden</t>
  </si>
  <si>
    <t xml:space="preserve">3.25,7</t>
  </si>
  <si>
    <t xml:space="preserve">2.50,8</t>
  </si>
  <si>
    <t xml:space="preserve">3.07,5</t>
  </si>
  <si>
    <t xml:space="preserve">Norway</t>
  </si>
  <si>
    <t xml:space="preserve">2.56,3</t>
  </si>
  <si>
    <t xml:space="preserve">3.04,5</t>
  </si>
  <si>
    <t xml:space="preserve">2.59,0</t>
  </si>
  <si>
    <t xml:space="preserve">2.56,2</t>
  </si>
  <si>
    <t xml:space="preserve">3.07,0</t>
  </si>
  <si>
    <t xml:space="preserve">Final</t>
  </si>
  <si>
    <t xml:space="preserve">R 4, Fysik</t>
  </si>
  <si>
    <t xml:space="preserve">TOTAL</t>
  </si>
  <si>
    <t xml:space="preserve">PLAC</t>
  </si>
  <si>
    <t xml:space="preserve">Kristian  Sewén</t>
  </si>
  <si>
    <t xml:space="preserve">Niklas Dehl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Verdana"/>
      <family val="2"/>
    </font>
    <font>
      <b val="true"/>
      <sz val="8"/>
      <name val="Arial"/>
      <family val="2"/>
    </font>
    <font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DFDFDF"/>
        <bgColor rgb="FFCC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760</xdr:colOff>
      <xdr:row>1</xdr:row>
      <xdr:rowOff>181440</xdr:rowOff>
    </xdr:from>
    <xdr:to>
      <xdr:col>19</xdr:col>
      <xdr:colOff>190800</xdr:colOff>
      <xdr:row>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294760" y="438480"/>
          <a:ext cx="11847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38</xdr:row>
      <xdr:rowOff>9720</xdr:rowOff>
    </xdr:from>
    <xdr:to>
      <xdr:col>17</xdr:col>
      <xdr:colOff>90720</xdr:colOff>
      <xdr:row>41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51520" y="7668000"/>
          <a:ext cx="11865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72600</xdr:colOff>
      <xdr:row>1</xdr:row>
      <xdr:rowOff>95400</xdr:rowOff>
    </xdr:from>
    <xdr:to>
      <xdr:col>16</xdr:col>
      <xdr:colOff>110520</xdr:colOff>
      <xdr:row>4</xdr:row>
      <xdr:rowOff>66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95120" y="257400"/>
          <a:ext cx="1186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36.7"/>
    <col collapsed="false" customWidth="true" hidden="false" outlineLevel="0" max="12" min="4" style="0" width="3.7"/>
    <col collapsed="false" customWidth="true" hidden="false" outlineLevel="0" max="13" min="13" style="1" width="5.56"/>
    <col collapsed="false" customWidth="true" hidden="false" outlineLevel="0" max="14" min="14" style="1" width="6.41"/>
    <col collapsed="false" customWidth="true" hidden="false" outlineLevel="0" max="16" min="15" style="1" width="6.13"/>
    <col collapsed="false" customWidth="true" hidden="false" outlineLevel="0" max="18" min="17" style="0" width="3.7"/>
    <col collapsed="false" customWidth="true" hidden="false" outlineLevel="0" max="19" min="19" style="0" width="2.56"/>
    <col collapsed="false" customWidth="true" hidden="false" outlineLevel="0" max="21" min="20" style="0" width="3.7"/>
    <col collapsed="false" customWidth="true" hidden="false" outlineLevel="0" max="22" min="22" style="0" width="2.99"/>
    <col collapsed="false" customWidth="true" hidden="false" outlineLevel="0" max="23" min="23" style="0" width="2.56"/>
    <col collapsed="false" customWidth="true" hidden="false" outlineLevel="0" max="24" min="24" style="0" width="1.28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6"/>
      <c r="N1" s="6"/>
      <c r="O1" s="4"/>
      <c r="P1" s="4"/>
      <c r="Q1" s="3"/>
      <c r="R1" s="3"/>
      <c r="S1" s="4"/>
      <c r="T1" s="4"/>
      <c r="U1" s="4"/>
      <c r="V1" s="4"/>
      <c r="W1" s="4"/>
      <c r="X1" s="3"/>
    </row>
    <row r="2" customFormat="false" ht="18" hidden="false" customHeight="false" outlineLevel="0" collapsed="false">
      <c r="A2" s="7" t="s">
        <v>1</v>
      </c>
      <c r="B2" s="8"/>
      <c r="C2" s="9" t="s">
        <v>2</v>
      </c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0"/>
      <c r="P2" s="10"/>
      <c r="Q2" s="12"/>
      <c r="R2" s="12"/>
      <c r="S2" s="10"/>
      <c r="T2" s="10"/>
      <c r="U2" s="13"/>
      <c r="V2" s="13"/>
      <c r="W2" s="13"/>
      <c r="X2" s="13"/>
    </row>
    <row r="3" customFormat="false" ht="15" hidden="false" customHeight="false" outlineLevel="0" collapsed="false">
      <c r="A3" s="8"/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3"/>
      <c r="V3" s="13"/>
      <c r="W3" s="13"/>
      <c r="X3" s="13"/>
    </row>
    <row r="4" customFormat="false" ht="15.75" hidden="false" customHeight="false" outlineLevel="0" collapsed="false">
      <c r="A4" s="14" t="s">
        <v>3</v>
      </c>
      <c r="B4" s="15"/>
      <c r="C4" s="16" t="s">
        <v>4</v>
      </c>
      <c r="D4" s="17" t="s">
        <v>5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S4" s="18"/>
      <c r="T4" s="18"/>
      <c r="U4" s="19"/>
      <c r="V4" s="19"/>
      <c r="W4" s="19"/>
      <c r="X4" s="13"/>
    </row>
    <row r="5" customFormat="false" ht="15.75" hidden="false" customHeight="false" outlineLevel="0" collapsed="false">
      <c r="A5" s="20"/>
      <c r="B5" s="21"/>
      <c r="C5" s="16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/>
      <c r="S5" s="18"/>
      <c r="T5" s="18"/>
      <c r="U5" s="22"/>
      <c r="V5" s="22"/>
      <c r="W5" s="19"/>
      <c r="X5" s="13"/>
    </row>
    <row r="6" customFormat="false" ht="15.75" hidden="false" customHeight="false" outlineLevel="0" collapsed="false">
      <c r="A6" s="23" t="s">
        <v>6</v>
      </c>
      <c r="B6" s="23"/>
      <c r="C6" s="24" t="s">
        <v>7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3"/>
    </row>
    <row r="7" customFormat="false" ht="15.75" hidden="false" customHeight="true" outlineLevel="0" collapsed="false">
      <c r="A7" s="23"/>
      <c r="B7" s="23"/>
      <c r="C7" s="24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customFormat="false" ht="15.75" hidden="false" customHeight="false" outlineLevel="0" collapsed="false">
      <c r="A8" s="8"/>
      <c r="B8" s="8"/>
      <c r="C8" s="8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25"/>
      <c r="T8" s="19"/>
      <c r="U8" s="19"/>
      <c r="V8" s="19"/>
      <c r="W8" s="19"/>
      <c r="X8" s="19"/>
    </row>
    <row r="9" customFormat="false" ht="16.5" hidden="false" customHeight="false" outlineLevel="0" collapsed="false">
      <c r="A9" s="8"/>
      <c r="B9" s="8"/>
      <c r="C9" s="26"/>
      <c r="D9" s="27" t="s">
        <v>8</v>
      </c>
      <c r="E9" s="28"/>
      <c r="F9" s="28"/>
      <c r="G9" s="28"/>
      <c r="H9" s="28"/>
      <c r="I9" s="29" t="s">
        <v>9</v>
      </c>
      <c r="J9" s="29"/>
      <c r="K9" s="29"/>
      <c r="L9" s="30"/>
      <c r="M9" s="30"/>
      <c r="N9" s="30"/>
      <c r="O9" s="30"/>
      <c r="P9" s="30"/>
      <c r="Q9" s="30"/>
      <c r="R9" s="31"/>
      <c r="S9" s="10"/>
      <c r="T9" s="10"/>
      <c r="U9" s="10"/>
      <c r="V9" s="10"/>
      <c r="W9" s="10"/>
      <c r="X9" s="10"/>
    </row>
    <row r="10" customFormat="false" ht="15.75" hidden="false" customHeight="false" outlineLevel="0" collapsed="false">
      <c r="A10" s="32" t="s">
        <v>10</v>
      </c>
      <c r="B10" s="32" t="s">
        <v>11</v>
      </c>
      <c r="C10" s="32" t="s">
        <v>12</v>
      </c>
      <c r="D10" s="33" t="n">
        <v>1</v>
      </c>
      <c r="E10" s="33" t="n">
        <v>2</v>
      </c>
      <c r="F10" s="33" t="n">
        <v>3</v>
      </c>
      <c r="G10" s="33" t="n">
        <v>4</v>
      </c>
      <c r="H10" s="33" t="n">
        <v>5</v>
      </c>
      <c r="I10" s="34" t="n">
        <v>6</v>
      </c>
      <c r="J10" s="34" t="n">
        <v>7</v>
      </c>
      <c r="K10" s="34" t="n">
        <v>8</v>
      </c>
      <c r="L10" s="34" t="n">
        <v>9</v>
      </c>
      <c r="M10" s="33" t="s">
        <v>13</v>
      </c>
      <c r="N10" s="35" t="s">
        <v>14</v>
      </c>
      <c r="O10" s="35" t="s">
        <v>15</v>
      </c>
      <c r="P10" s="36" t="s">
        <v>16</v>
      </c>
      <c r="Q10" s="37" t="s">
        <v>17</v>
      </c>
      <c r="R10" s="38" t="s">
        <v>18</v>
      </c>
      <c r="S10" s="39"/>
      <c r="T10" s="40"/>
      <c r="U10" s="40" t="s">
        <v>19</v>
      </c>
      <c r="V10" s="40"/>
      <c r="W10" s="40"/>
      <c r="X10" s="41"/>
    </row>
    <row r="11" customFormat="false" ht="15.75" hidden="false" customHeight="false" outlineLevel="0" collapsed="false">
      <c r="A11" s="42" t="n">
        <v>1</v>
      </c>
      <c r="B11" s="43" t="s">
        <v>20</v>
      </c>
      <c r="C11" s="44" t="s">
        <v>21</v>
      </c>
      <c r="D11" s="45" t="n">
        <v>3</v>
      </c>
      <c r="E11" s="46" t="n">
        <v>4</v>
      </c>
      <c r="F11" s="46" t="n">
        <v>4</v>
      </c>
      <c r="G11" s="46" t="n">
        <v>3</v>
      </c>
      <c r="H11" s="46" t="n">
        <v>3</v>
      </c>
      <c r="I11" s="46" t="n">
        <v>4</v>
      </c>
      <c r="J11" s="46" t="n">
        <v>2</v>
      </c>
      <c r="K11" s="47" t="n">
        <v>2</v>
      </c>
      <c r="L11" s="47" t="n">
        <v>3</v>
      </c>
      <c r="M11" s="48" t="n">
        <f aca="false">MIN(D11:L11)</f>
        <v>2</v>
      </c>
      <c r="N11" s="48" t="n">
        <f aca="false">SMALL(D11:L11,2)</f>
        <v>2</v>
      </c>
      <c r="O11" s="48" t="n">
        <f aca="false">MAX(D11:L11)</f>
        <v>4</v>
      </c>
      <c r="P11" s="49" t="n">
        <f aca="false">LARGE(D11:L11,2)</f>
        <v>4</v>
      </c>
      <c r="Q11" s="45" t="n">
        <f aca="false">SUM(D11:L11)-M11-O11-N11-P11</f>
        <v>16</v>
      </c>
      <c r="R11" s="33" t="n">
        <v>5</v>
      </c>
      <c r="S11" s="50"/>
      <c r="T11" s="50"/>
      <c r="U11" s="50"/>
      <c r="V11" s="50"/>
      <c r="W11" s="50"/>
      <c r="X11" s="50"/>
    </row>
    <row r="12" customFormat="false" ht="15.75" hidden="false" customHeight="false" outlineLevel="0" collapsed="false">
      <c r="A12" s="42" t="n">
        <v>2</v>
      </c>
      <c r="B12" s="43" t="s">
        <v>22</v>
      </c>
      <c r="C12" s="44" t="s">
        <v>23</v>
      </c>
      <c r="D12" s="45" t="n">
        <v>1</v>
      </c>
      <c r="E12" s="46" t="n">
        <v>1</v>
      </c>
      <c r="F12" s="46" t="n">
        <v>2</v>
      </c>
      <c r="G12" s="46" t="n">
        <v>5</v>
      </c>
      <c r="H12" s="46" t="n">
        <v>6</v>
      </c>
      <c r="I12" s="46" t="n">
        <v>2</v>
      </c>
      <c r="J12" s="46" t="n">
        <v>3</v>
      </c>
      <c r="K12" s="47" t="n">
        <v>1</v>
      </c>
      <c r="L12" s="47" t="n">
        <v>4</v>
      </c>
      <c r="M12" s="48" t="n">
        <f aca="false">MIN(D12:L12)</f>
        <v>1</v>
      </c>
      <c r="N12" s="48" t="n">
        <f aca="false">SMALL(D12:L12,2)</f>
        <v>1</v>
      </c>
      <c r="O12" s="48" t="n">
        <f aca="false">MAX(D12:L12)</f>
        <v>6</v>
      </c>
      <c r="P12" s="49" t="n">
        <f aca="false">LARGE(D12:L12,2)</f>
        <v>5</v>
      </c>
      <c r="Q12" s="45" t="n">
        <f aca="false">SUM(D12:L12)-M12-O12-N12-P12</f>
        <v>12</v>
      </c>
      <c r="R12" s="33" t="n">
        <f aca="false">RANK(Q12,Q11:Q25,1)</f>
        <v>1</v>
      </c>
      <c r="S12" s="50"/>
      <c r="T12" s="50"/>
      <c r="U12" s="50"/>
      <c r="V12" s="50"/>
      <c r="W12" s="50"/>
      <c r="X12" s="50"/>
    </row>
    <row r="13" customFormat="false" ht="15.75" hidden="false" customHeight="false" outlineLevel="0" collapsed="false">
      <c r="A13" s="42" t="n">
        <v>3</v>
      </c>
      <c r="B13" s="51" t="s">
        <v>24</v>
      </c>
      <c r="C13" s="51" t="s">
        <v>25</v>
      </c>
      <c r="D13" s="45" t="n">
        <v>5</v>
      </c>
      <c r="E13" s="46" t="n">
        <v>5</v>
      </c>
      <c r="F13" s="46" t="n">
        <v>5</v>
      </c>
      <c r="G13" s="46" t="n">
        <v>1</v>
      </c>
      <c r="H13" s="46" t="n">
        <v>2</v>
      </c>
      <c r="I13" s="46" t="n">
        <v>5</v>
      </c>
      <c r="J13" s="46" t="n">
        <v>1</v>
      </c>
      <c r="K13" s="47" t="n">
        <v>3</v>
      </c>
      <c r="L13" s="47" t="n">
        <v>1</v>
      </c>
      <c r="M13" s="48" t="n">
        <f aca="false">MIN(D13:L13)</f>
        <v>1</v>
      </c>
      <c r="N13" s="48" t="n">
        <f aca="false">SMALL(D13:L13,2)</f>
        <v>1</v>
      </c>
      <c r="O13" s="48" t="n">
        <f aca="false">MAX(D13:L13)</f>
        <v>5</v>
      </c>
      <c r="P13" s="49" t="n">
        <f aca="false">LARGE(D13:L13,2)</f>
        <v>5</v>
      </c>
      <c r="Q13" s="45" t="n">
        <f aca="false">SUM(D13:L13)-M13-O13-N13-P13</f>
        <v>16</v>
      </c>
      <c r="R13" s="33" t="n">
        <v>3</v>
      </c>
      <c r="S13" s="50"/>
      <c r="T13" s="50"/>
      <c r="U13" s="50"/>
      <c r="V13" s="50"/>
      <c r="W13" s="50"/>
      <c r="X13" s="50"/>
    </row>
    <row r="14" customFormat="false" ht="15.75" hidden="false" customHeight="false" outlineLevel="0" collapsed="false">
      <c r="A14" s="42" t="n">
        <v>4</v>
      </c>
      <c r="B14" s="52" t="s">
        <v>26</v>
      </c>
      <c r="C14" s="44" t="s">
        <v>27</v>
      </c>
      <c r="D14" s="45" t="n">
        <v>4</v>
      </c>
      <c r="E14" s="46" t="n">
        <v>3</v>
      </c>
      <c r="F14" s="46" t="n">
        <v>3</v>
      </c>
      <c r="G14" s="46" t="n">
        <v>2</v>
      </c>
      <c r="H14" s="46" t="n">
        <v>4</v>
      </c>
      <c r="I14" s="46" t="n">
        <v>1</v>
      </c>
      <c r="J14" s="46" t="n">
        <v>5</v>
      </c>
      <c r="K14" s="47" t="n">
        <v>4</v>
      </c>
      <c r="L14" s="47" t="n">
        <v>2</v>
      </c>
      <c r="M14" s="48" t="n">
        <f aca="false">MIN(D14:L14)</f>
        <v>1</v>
      </c>
      <c r="N14" s="48" t="n">
        <f aca="false">SMALL(D14:L14,2)</f>
        <v>2</v>
      </c>
      <c r="O14" s="48" t="n">
        <f aca="false">MAX(D14:L14)</f>
        <v>5</v>
      </c>
      <c r="P14" s="49" t="n">
        <f aca="false">LARGE(D14:L14,2)</f>
        <v>4</v>
      </c>
      <c r="Q14" s="45" t="n">
        <f aca="false">SUM(D14:L14)-M14-O14-N14-P14</f>
        <v>16</v>
      </c>
      <c r="R14" s="33" t="n">
        <v>4</v>
      </c>
      <c r="S14" s="50"/>
      <c r="T14" s="50"/>
      <c r="U14" s="50"/>
      <c r="V14" s="50"/>
      <c r="W14" s="50"/>
      <c r="X14" s="50"/>
    </row>
    <row r="15" customFormat="false" ht="15.75" hidden="false" customHeight="false" outlineLevel="0" collapsed="false">
      <c r="A15" s="42" t="n">
        <v>5</v>
      </c>
      <c r="B15" s="43" t="s">
        <v>28</v>
      </c>
      <c r="C15" s="44" t="s">
        <v>29</v>
      </c>
      <c r="D15" s="45" t="n">
        <v>2</v>
      </c>
      <c r="E15" s="46" t="n">
        <v>2</v>
      </c>
      <c r="F15" s="46" t="n">
        <v>1</v>
      </c>
      <c r="G15" s="46" t="n">
        <v>6</v>
      </c>
      <c r="H15" s="46" t="n">
        <v>1</v>
      </c>
      <c r="I15" s="46" t="n">
        <v>3</v>
      </c>
      <c r="J15" s="46" t="n">
        <v>4</v>
      </c>
      <c r="K15" s="47" t="n">
        <v>5</v>
      </c>
      <c r="L15" s="47" t="n">
        <v>5</v>
      </c>
      <c r="M15" s="48" t="n">
        <f aca="false">MIN(D15:L15)</f>
        <v>1</v>
      </c>
      <c r="N15" s="48" t="n">
        <f aca="false">SMALL(D15:L15,2)</f>
        <v>1</v>
      </c>
      <c r="O15" s="48" t="n">
        <f aca="false">MAX(D15:L15)</f>
        <v>6</v>
      </c>
      <c r="P15" s="49" t="n">
        <f aca="false">LARGE(D15:L15,2)</f>
        <v>5</v>
      </c>
      <c r="Q15" s="45" t="n">
        <f aca="false">SUM(D15:L15)-M15-O15-N15-P15</f>
        <v>16</v>
      </c>
      <c r="R15" s="33" t="n">
        <f aca="false">RANK(Q15,Q11:Q25,1)</f>
        <v>2</v>
      </c>
      <c r="S15" s="50"/>
      <c r="T15" s="50"/>
      <c r="U15" s="50"/>
      <c r="V15" s="50"/>
      <c r="W15" s="50"/>
      <c r="X15" s="50"/>
    </row>
    <row r="16" customFormat="false" ht="15.75" hidden="false" customHeight="false" outlineLevel="0" collapsed="false">
      <c r="A16" s="42" t="n">
        <v>6</v>
      </c>
      <c r="B16" s="53" t="s">
        <v>30</v>
      </c>
      <c r="C16" s="53" t="s">
        <v>31</v>
      </c>
      <c r="D16" s="50" t="n">
        <v>7</v>
      </c>
      <c r="E16" s="54" t="n">
        <v>8</v>
      </c>
      <c r="F16" s="54" t="n">
        <v>9</v>
      </c>
      <c r="G16" s="54" t="n">
        <v>9</v>
      </c>
      <c r="H16" s="54" t="n">
        <v>8</v>
      </c>
      <c r="I16" s="54" t="n">
        <v>9</v>
      </c>
      <c r="J16" s="54" t="n">
        <v>9</v>
      </c>
      <c r="K16" s="55" t="n">
        <v>11</v>
      </c>
      <c r="L16" s="55" t="n">
        <v>7</v>
      </c>
      <c r="M16" s="48" t="n">
        <f aca="false">MIN(D16:L16)</f>
        <v>7</v>
      </c>
      <c r="N16" s="48" t="n">
        <f aca="false">SMALL(D16:L16,2)</f>
        <v>7</v>
      </c>
      <c r="O16" s="48" t="n">
        <f aca="false">MAX(D16:L16)</f>
        <v>11</v>
      </c>
      <c r="P16" s="49" t="n">
        <f aca="false">LARGE(D16:L16,2)</f>
        <v>9</v>
      </c>
      <c r="Q16" s="45" t="n">
        <f aca="false">SUM(D16:L16)-M16-O16-N16-P16</f>
        <v>43</v>
      </c>
      <c r="R16" s="33" t="n">
        <f aca="false">RANK(Q16,Q11:Q25,1)</f>
        <v>9</v>
      </c>
      <c r="S16" s="50"/>
      <c r="T16" s="50"/>
      <c r="U16" s="50"/>
      <c r="V16" s="50"/>
      <c r="W16" s="50"/>
      <c r="X16" s="50"/>
    </row>
    <row r="17" customFormat="false" ht="15.75" hidden="false" customHeight="false" outlineLevel="0" collapsed="false">
      <c r="A17" s="42" t="n">
        <v>7</v>
      </c>
      <c r="B17" s="56" t="s">
        <v>32</v>
      </c>
      <c r="C17" s="53" t="s">
        <v>33</v>
      </c>
      <c r="D17" s="54" t="n">
        <v>11</v>
      </c>
      <c r="E17" s="54" t="n">
        <v>12</v>
      </c>
      <c r="F17" s="54" t="n">
        <v>13</v>
      </c>
      <c r="G17" s="54" t="n">
        <v>12</v>
      </c>
      <c r="H17" s="54" t="n">
        <v>11</v>
      </c>
      <c r="I17" s="54" t="n">
        <v>13</v>
      </c>
      <c r="J17" s="54" t="n">
        <v>11</v>
      </c>
      <c r="K17" s="55" t="n">
        <v>13</v>
      </c>
      <c r="L17" s="55" t="n">
        <v>11</v>
      </c>
      <c r="M17" s="48" t="n">
        <f aca="false">MIN(D17:L17)</f>
        <v>11</v>
      </c>
      <c r="N17" s="48" t="n">
        <f aca="false">SMALL(D17:L17,2)</f>
        <v>11</v>
      </c>
      <c r="O17" s="48" t="n">
        <f aca="false">MAX(D17:L17)</f>
        <v>13</v>
      </c>
      <c r="P17" s="49" t="n">
        <f aca="false">LARGE(D17:L17,2)</f>
        <v>13</v>
      </c>
      <c r="Q17" s="45" t="n">
        <f aca="false">SUM(D17:L17)-M17-O17-N17-P17</f>
        <v>59</v>
      </c>
      <c r="R17" s="33" t="n">
        <f aca="false">RANK(Q17,Q11:Q25,1)</f>
        <v>12</v>
      </c>
      <c r="S17" s="50"/>
      <c r="T17" s="50"/>
      <c r="U17" s="50"/>
      <c r="V17" s="50"/>
      <c r="W17" s="50"/>
      <c r="X17" s="50"/>
    </row>
    <row r="18" customFormat="false" ht="15.75" hidden="false" customHeight="false" outlineLevel="0" collapsed="false">
      <c r="A18" s="42" t="n">
        <v>8</v>
      </c>
      <c r="B18" s="56" t="s">
        <v>34</v>
      </c>
      <c r="C18" s="56" t="s">
        <v>27</v>
      </c>
      <c r="D18" s="54" t="n">
        <v>13</v>
      </c>
      <c r="E18" s="54" t="n">
        <v>11</v>
      </c>
      <c r="F18" s="54" t="n">
        <v>11</v>
      </c>
      <c r="G18" s="54" t="n">
        <v>11</v>
      </c>
      <c r="H18" s="54" t="n">
        <v>12</v>
      </c>
      <c r="I18" s="54" t="n">
        <v>10</v>
      </c>
      <c r="J18" s="54" t="n">
        <v>12</v>
      </c>
      <c r="K18" s="55" t="n">
        <v>9</v>
      </c>
      <c r="L18" s="55" t="n">
        <v>12</v>
      </c>
      <c r="M18" s="48" t="n">
        <f aca="false">MIN(D18:L18)</f>
        <v>9</v>
      </c>
      <c r="N18" s="48" t="n">
        <f aca="false">SMALL(D18:L18,2)</f>
        <v>10</v>
      </c>
      <c r="O18" s="48" t="n">
        <f aca="false">MAX(D18:L18)</f>
        <v>13</v>
      </c>
      <c r="P18" s="49" t="n">
        <f aca="false">LARGE(D18:L18,2)</f>
        <v>12</v>
      </c>
      <c r="Q18" s="45" t="n">
        <f aca="false">SUM(D18:L18)-M18-O18-N18-P18</f>
        <v>57</v>
      </c>
      <c r="R18" s="33" t="n">
        <f aca="false">RANK(Q18,Q11:Q25,1)</f>
        <v>11</v>
      </c>
      <c r="S18" s="50"/>
      <c r="T18" s="50"/>
      <c r="U18" s="50"/>
      <c r="V18" s="50"/>
      <c r="W18" s="50"/>
      <c r="X18" s="50"/>
    </row>
    <row r="19" customFormat="false" ht="15.75" hidden="false" customHeight="false" outlineLevel="0" collapsed="false">
      <c r="A19" s="42" t="n">
        <v>9</v>
      </c>
      <c r="B19" s="56" t="s">
        <v>35</v>
      </c>
      <c r="C19" s="56" t="s">
        <v>36</v>
      </c>
      <c r="D19" s="54" t="n">
        <v>10</v>
      </c>
      <c r="E19" s="54" t="n">
        <v>9</v>
      </c>
      <c r="F19" s="54" t="n">
        <v>10</v>
      </c>
      <c r="G19" s="54" t="n">
        <v>8</v>
      </c>
      <c r="H19" s="54" t="n">
        <v>10</v>
      </c>
      <c r="I19" s="54" t="n">
        <v>11</v>
      </c>
      <c r="J19" s="54" t="n">
        <v>8</v>
      </c>
      <c r="K19" s="55" t="n">
        <v>10</v>
      </c>
      <c r="L19" s="55" t="n">
        <v>10</v>
      </c>
      <c r="M19" s="48" t="n">
        <f aca="false">MIN(D19:L19)</f>
        <v>8</v>
      </c>
      <c r="N19" s="48" t="n">
        <f aca="false">SMALL(D19:L19,2)</f>
        <v>8</v>
      </c>
      <c r="O19" s="48" t="n">
        <f aca="false">MAX(D19:L19)</f>
        <v>11</v>
      </c>
      <c r="P19" s="49" t="n">
        <f aca="false">LARGE(D19:L19,2)</f>
        <v>10</v>
      </c>
      <c r="Q19" s="45" t="n">
        <f aca="false">SUM(D19:L19)-M19-O19-N19-P19</f>
        <v>49</v>
      </c>
      <c r="R19" s="33" t="n">
        <f aca="false">RANK(Q19,Q11:Q25,1)</f>
        <v>10</v>
      </c>
      <c r="S19" s="50"/>
      <c r="T19" s="50"/>
      <c r="U19" s="50"/>
      <c r="V19" s="50"/>
      <c r="W19" s="50"/>
      <c r="X19" s="50"/>
    </row>
    <row r="20" customFormat="false" ht="15.75" hidden="false" customHeight="false" outlineLevel="0" collapsed="false">
      <c r="A20" s="42" t="n">
        <v>10</v>
      </c>
      <c r="B20" s="44" t="s">
        <v>37</v>
      </c>
      <c r="C20" s="44" t="s">
        <v>36</v>
      </c>
      <c r="D20" s="54" t="n">
        <v>12</v>
      </c>
      <c r="E20" s="54" t="n">
        <v>13</v>
      </c>
      <c r="F20" s="54" t="n">
        <v>12</v>
      </c>
      <c r="G20" s="54" t="n">
        <v>13</v>
      </c>
      <c r="H20" s="54" t="n">
        <v>13</v>
      </c>
      <c r="I20" s="54" t="n">
        <v>12</v>
      </c>
      <c r="J20" s="54" t="n">
        <v>13</v>
      </c>
      <c r="K20" s="54" t="n">
        <v>12</v>
      </c>
      <c r="L20" s="54" t="n">
        <v>13</v>
      </c>
      <c r="M20" s="48" t="n">
        <f aca="false">MIN(D20:L20)</f>
        <v>12</v>
      </c>
      <c r="N20" s="48" t="n">
        <f aca="false">SMALL(D20:L20,2)</f>
        <v>12</v>
      </c>
      <c r="O20" s="48" t="n">
        <f aca="false">MAX(D20:L20)</f>
        <v>13</v>
      </c>
      <c r="P20" s="49" t="n">
        <f aca="false">LARGE(D20:L20,2)</f>
        <v>13</v>
      </c>
      <c r="Q20" s="45" t="n">
        <f aca="false">SUM(D20:L20)-M20-O20-N20-P20</f>
        <v>63</v>
      </c>
      <c r="R20" s="33" t="n">
        <f aca="false">RANK(Q20,Q11:Q25,1)</f>
        <v>13</v>
      </c>
      <c r="S20" s="57"/>
      <c r="T20" s="57"/>
      <c r="U20" s="57"/>
      <c r="V20" s="57"/>
      <c r="W20" s="57"/>
      <c r="X20" s="57"/>
    </row>
    <row r="21" customFormat="false" ht="15.75" hidden="false" customHeight="false" outlineLevel="0" collapsed="false">
      <c r="A21" s="42" t="n">
        <v>11</v>
      </c>
      <c r="B21" s="44" t="s">
        <v>38</v>
      </c>
      <c r="C21" s="44" t="s">
        <v>39</v>
      </c>
      <c r="D21" s="54" t="n">
        <v>9</v>
      </c>
      <c r="E21" s="54" t="n">
        <v>7</v>
      </c>
      <c r="F21" s="54" t="n">
        <v>8</v>
      </c>
      <c r="G21" s="54" t="n">
        <v>7</v>
      </c>
      <c r="H21" s="54" t="n">
        <v>9</v>
      </c>
      <c r="I21" s="54" t="n">
        <v>7</v>
      </c>
      <c r="J21" s="54" t="n">
        <v>10</v>
      </c>
      <c r="K21" s="54" t="n">
        <v>7</v>
      </c>
      <c r="L21" s="54" t="n">
        <v>8</v>
      </c>
      <c r="M21" s="48" t="n">
        <f aca="false">MIN(D21:L21)</f>
        <v>7</v>
      </c>
      <c r="N21" s="48" t="n">
        <f aca="false">SMALL(D21:L21,2)</f>
        <v>7</v>
      </c>
      <c r="O21" s="48" t="n">
        <f aca="false">MAX(D21:L21)</f>
        <v>10</v>
      </c>
      <c r="P21" s="49" t="n">
        <f aca="false">LARGE(D21:L21,2)</f>
        <v>9</v>
      </c>
      <c r="Q21" s="45" t="n">
        <f aca="false">SUM(D21:L21)-M21-O21-N21-P21</f>
        <v>39</v>
      </c>
      <c r="R21" s="33" t="n">
        <f aca="false">RANK(Q21,Q11:Q25,1)</f>
        <v>7</v>
      </c>
      <c r="S21" s="57"/>
      <c r="T21" s="57"/>
      <c r="U21" s="57"/>
      <c r="V21" s="57"/>
      <c r="W21" s="57"/>
      <c r="X21" s="57"/>
    </row>
    <row r="22" customFormat="false" ht="15.75" hidden="false" customHeight="false" outlineLevel="0" collapsed="false">
      <c r="A22" s="42" t="n">
        <v>12</v>
      </c>
      <c r="B22" s="44" t="s">
        <v>40</v>
      </c>
      <c r="C22" s="44" t="s">
        <v>21</v>
      </c>
      <c r="D22" s="54" t="n">
        <v>6</v>
      </c>
      <c r="E22" s="54" t="n">
        <v>6</v>
      </c>
      <c r="F22" s="54" t="n">
        <v>6</v>
      </c>
      <c r="G22" s="54" t="n">
        <v>4</v>
      </c>
      <c r="H22" s="54" t="n">
        <v>5</v>
      </c>
      <c r="I22" s="54" t="n">
        <v>6</v>
      </c>
      <c r="J22" s="54" t="n">
        <v>6</v>
      </c>
      <c r="K22" s="54" t="n">
        <v>6</v>
      </c>
      <c r="L22" s="54" t="n">
        <v>6</v>
      </c>
      <c r="M22" s="48" t="n">
        <f aca="false">MIN(D22:L22)</f>
        <v>4</v>
      </c>
      <c r="N22" s="48" t="n">
        <f aca="false">SMALL(D22:L22,2)</f>
        <v>5</v>
      </c>
      <c r="O22" s="48" t="n">
        <f aca="false">MAX(D22:L22)</f>
        <v>6</v>
      </c>
      <c r="P22" s="49" t="n">
        <f aca="false">LARGE(D22:L22,2)</f>
        <v>6</v>
      </c>
      <c r="Q22" s="45" t="n">
        <f aca="false">SUM(D22:L22)-M22-O22-N22-P22</f>
        <v>30</v>
      </c>
      <c r="R22" s="33" t="n">
        <f aca="false">RANK(Q22,Q11:Q25,1)</f>
        <v>6</v>
      </c>
      <c r="S22" s="57"/>
      <c r="T22" s="57"/>
      <c r="U22" s="57"/>
      <c r="V22" s="57"/>
      <c r="W22" s="57"/>
      <c r="X22" s="57"/>
    </row>
    <row r="23" customFormat="false" ht="15.75" hidden="false" customHeight="false" outlineLevel="0" collapsed="false">
      <c r="A23" s="42" t="n">
        <v>13</v>
      </c>
      <c r="B23" s="44" t="s">
        <v>41</v>
      </c>
      <c r="C23" s="44" t="s">
        <v>42</v>
      </c>
      <c r="D23" s="54" t="n">
        <v>8</v>
      </c>
      <c r="E23" s="54" t="n">
        <v>10</v>
      </c>
      <c r="F23" s="54" t="n">
        <v>7</v>
      </c>
      <c r="G23" s="54" t="n">
        <v>10</v>
      </c>
      <c r="H23" s="54" t="n">
        <v>7</v>
      </c>
      <c r="I23" s="54" t="n">
        <v>8</v>
      </c>
      <c r="J23" s="54" t="n">
        <v>7</v>
      </c>
      <c r="K23" s="54" t="n">
        <v>8</v>
      </c>
      <c r="L23" s="54" t="n">
        <v>9</v>
      </c>
      <c r="M23" s="48" t="n">
        <f aca="false">MIN(D23:L23)</f>
        <v>7</v>
      </c>
      <c r="N23" s="48" t="n">
        <f aca="false">SMALL(D23:L23,2)</f>
        <v>7</v>
      </c>
      <c r="O23" s="48" t="n">
        <f aca="false">MAX(D23:L23)</f>
        <v>10</v>
      </c>
      <c r="P23" s="49" t="n">
        <f aca="false">LARGE(D23:L23,2)</f>
        <v>10</v>
      </c>
      <c r="Q23" s="45" t="n">
        <f aca="false">SUM(D23:L23)-M23-O23-N23-P23</f>
        <v>40</v>
      </c>
      <c r="R23" s="33" t="n">
        <f aca="false">RANK(Q23,Q11:Q25,1)</f>
        <v>8</v>
      </c>
      <c r="S23" s="57"/>
      <c r="T23" s="57"/>
      <c r="U23" s="57"/>
      <c r="V23" s="57"/>
      <c r="W23" s="57"/>
      <c r="X23" s="57"/>
    </row>
    <row r="24" customFormat="false" ht="15.75" hidden="false" customHeight="false" outlineLevel="0" collapsed="false">
      <c r="A24" s="42"/>
      <c r="B24" s="58"/>
      <c r="C24" s="58"/>
      <c r="D24" s="54"/>
      <c r="E24" s="54"/>
      <c r="F24" s="54"/>
      <c r="G24" s="54"/>
      <c r="H24" s="54"/>
      <c r="I24" s="54"/>
      <c r="J24" s="54"/>
      <c r="K24" s="54"/>
      <c r="L24" s="54"/>
      <c r="M24" s="48"/>
      <c r="N24" s="48"/>
      <c r="O24" s="48"/>
      <c r="P24" s="49"/>
      <c r="Q24" s="45"/>
      <c r="R24" s="33"/>
      <c r="S24" s="57"/>
      <c r="T24" s="57"/>
      <c r="U24" s="57"/>
      <c r="V24" s="57"/>
      <c r="W24" s="57"/>
      <c r="X24" s="57"/>
    </row>
    <row r="25" customFormat="false" ht="15.75" hidden="false" customHeight="false" outlineLevel="0" collapsed="false">
      <c r="A25" s="42"/>
      <c r="B25" s="58"/>
      <c r="C25" s="58"/>
      <c r="D25" s="54"/>
      <c r="E25" s="54"/>
      <c r="F25" s="54"/>
      <c r="G25" s="54"/>
      <c r="H25" s="54"/>
      <c r="I25" s="54"/>
      <c r="J25" s="54"/>
      <c r="K25" s="54"/>
      <c r="L25" s="54"/>
      <c r="M25" s="48"/>
      <c r="N25" s="48"/>
      <c r="O25" s="48"/>
      <c r="P25" s="49"/>
      <c r="Q25" s="45"/>
      <c r="R25" s="33"/>
      <c r="S25" s="57"/>
      <c r="T25" s="57"/>
      <c r="U25" s="57"/>
      <c r="V25" s="57"/>
      <c r="W25" s="57"/>
      <c r="X25" s="57"/>
    </row>
    <row r="26" customFormat="false" ht="15.75" hidden="false" customHeight="false" outlineLevel="0" collapsed="false">
      <c r="A26" s="59"/>
      <c r="B26" s="60"/>
      <c r="C26" s="60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</row>
    <row r="27" customFormat="false" ht="15.75" hidden="false" customHeight="false" outlineLevel="0" collapsed="false">
      <c r="A27" s="5" t="s">
        <v>43</v>
      </c>
      <c r="B27" s="60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</row>
    <row r="28" customFormat="false" ht="15.75" hidden="false" customHeight="false" outlineLevel="0" collapsed="false">
      <c r="A28" s="62" t="s">
        <v>44</v>
      </c>
      <c r="B28" s="63" t="s">
        <v>45</v>
      </c>
      <c r="C28" s="63"/>
      <c r="D28" s="35" t="s">
        <v>46</v>
      </c>
      <c r="E28" s="64" t="s">
        <v>47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</row>
    <row r="29" customFormat="false" ht="15.75" hidden="false" customHeight="false" outlineLevel="0" collapsed="false">
      <c r="A29" s="62" t="s">
        <v>48</v>
      </c>
      <c r="B29" s="63" t="s">
        <v>49</v>
      </c>
      <c r="C29" s="63"/>
      <c r="D29" s="35" t="s">
        <v>50</v>
      </c>
      <c r="E29" s="64" t="s">
        <v>51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15.75" hidden="false" customHeight="false" outlineLevel="0" collapsed="false">
      <c r="A30" s="62" t="s">
        <v>52</v>
      </c>
      <c r="B30" s="63" t="s">
        <v>53</v>
      </c>
      <c r="C30" s="63"/>
      <c r="D30" s="35" t="s">
        <v>54</v>
      </c>
      <c r="E30" s="64" t="s">
        <v>55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</row>
    <row r="31" customFormat="false" ht="15.75" hidden="false" customHeight="false" outlineLevel="0" collapsed="false">
      <c r="A31" s="62" t="s">
        <v>56</v>
      </c>
      <c r="B31" s="63" t="s">
        <v>57</v>
      </c>
      <c r="C31" s="63"/>
      <c r="D31" s="35" t="s">
        <v>58</v>
      </c>
      <c r="E31" s="64" t="s">
        <v>59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</row>
    <row r="32" customFormat="false" ht="15.75" hidden="false" customHeight="false" outlineLevel="0" collapsed="false">
      <c r="A32" s="65" t="s">
        <v>60</v>
      </c>
      <c r="B32" s="63" t="s">
        <v>61</v>
      </c>
      <c r="C32" s="63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5" hidden="false" customHeight="false" outlineLevel="0" collapsed="false">
      <c r="A33" s="8"/>
      <c r="B33" s="8"/>
      <c r="C33" s="8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5.75" hidden="false" customHeight="false" outlineLevel="0" collapsed="false">
      <c r="A34" s="66" t="s">
        <v>62</v>
      </c>
      <c r="B34" s="66"/>
      <c r="C34" s="66"/>
      <c r="D34" s="67" t="s">
        <v>63</v>
      </c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</row>
    <row r="35" customFormat="false" ht="15.75" hidden="false" customHeight="false" outlineLevel="0" collapsed="false">
      <c r="A35" s="66" t="s">
        <v>64</v>
      </c>
      <c r="B35" s="66"/>
      <c r="C35" s="66"/>
      <c r="D35" s="67" t="s">
        <v>63</v>
      </c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</row>
    <row r="38" customFormat="false" ht="20.25" hidden="false" customHeight="false" outlineLevel="0" collapsed="false">
      <c r="A38" s="2" t="s">
        <v>0</v>
      </c>
      <c r="B38" s="3"/>
      <c r="C38" s="4"/>
      <c r="D38" s="4"/>
      <c r="E38" s="4"/>
      <c r="F38" s="4"/>
      <c r="G38" s="4"/>
      <c r="H38" s="4"/>
      <c r="I38" s="4"/>
      <c r="J38" s="4"/>
      <c r="K38" s="4"/>
      <c r="L38" s="5"/>
      <c r="M38" s="6"/>
      <c r="N38" s="6"/>
      <c r="O38" s="4"/>
      <c r="P38" s="4"/>
      <c r="Q38" s="3"/>
      <c r="R38" s="3"/>
      <c r="S38" s="4"/>
      <c r="T38" s="4"/>
      <c r="U38" s="4"/>
      <c r="V38" s="4"/>
      <c r="W38" s="4"/>
      <c r="X38" s="3"/>
    </row>
    <row r="39" customFormat="false" ht="18" hidden="false" customHeight="false" outlineLevel="0" collapsed="false">
      <c r="A39" s="7" t="s">
        <v>1</v>
      </c>
      <c r="B39" s="8"/>
      <c r="C39" s="9" t="s">
        <v>65</v>
      </c>
      <c r="D39" s="10"/>
      <c r="E39" s="10"/>
      <c r="F39" s="10"/>
      <c r="G39" s="10"/>
      <c r="H39" s="10"/>
      <c r="I39" s="10"/>
      <c r="J39" s="10"/>
      <c r="K39" s="10"/>
      <c r="L39" s="10"/>
      <c r="M39" s="11"/>
      <c r="N39" s="11"/>
      <c r="O39" s="10"/>
      <c r="P39" s="10"/>
      <c r="Q39" s="12"/>
      <c r="R39" s="12"/>
      <c r="S39" s="10"/>
      <c r="T39" s="10"/>
      <c r="U39" s="13"/>
      <c r="V39" s="13"/>
      <c r="W39" s="13"/>
      <c r="X39" s="13"/>
    </row>
    <row r="40" customFormat="false" ht="15" hidden="false" customHeight="false" outlineLevel="0" collapsed="false">
      <c r="A40" s="8"/>
      <c r="B40" s="8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3"/>
      <c r="V40" s="13"/>
      <c r="W40" s="13"/>
      <c r="X40" s="13"/>
    </row>
    <row r="41" customFormat="false" ht="15.75" hidden="false" customHeight="false" outlineLevel="0" collapsed="false">
      <c r="A41" s="14" t="s">
        <v>3</v>
      </c>
      <c r="B41" s="15"/>
      <c r="C41" s="68" t="s">
        <v>4</v>
      </c>
      <c r="D41" s="27" t="s">
        <v>66</v>
      </c>
      <c r="E41" s="69"/>
      <c r="F41" s="70"/>
      <c r="G41" s="69"/>
      <c r="H41" s="69"/>
      <c r="I41" s="69"/>
      <c r="J41" s="69"/>
      <c r="K41" s="69"/>
      <c r="L41" s="69"/>
      <c r="M41" s="71"/>
      <c r="N41" s="72"/>
      <c r="O41" s="73"/>
      <c r="P41" s="73"/>
      <c r="Q41" s="18"/>
      <c r="R41" s="18"/>
      <c r="S41" s="18"/>
      <c r="T41" s="18"/>
      <c r="U41" s="19"/>
      <c r="V41" s="19"/>
      <c r="W41" s="19"/>
      <c r="X41" s="13"/>
    </row>
    <row r="42" customFormat="false" ht="15.75" hidden="false" customHeight="false" outlineLevel="0" collapsed="false">
      <c r="A42" s="20"/>
      <c r="B42" s="21"/>
      <c r="C42" s="68"/>
      <c r="D42" s="74"/>
      <c r="E42" s="75"/>
      <c r="F42" s="75"/>
      <c r="G42" s="75"/>
      <c r="H42" s="75"/>
      <c r="I42" s="75"/>
      <c r="J42" s="75"/>
      <c r="K42" s="75"/>
      <c r="L42" s="75"/>
      <c r="M42" s="76"/>
      <c r="N42" s="77"/>
      <c r="O42" s="73"/>
      <c r="P42" s="73"/>
      <c r="Q42" s="18"/>
      <c r="R42" s="18"/>
      <c r="S42" s="18"/>
      <c r="T42" s="18"/>
      <c r="U42" s="22"/>
      <c r="V42" s="22"/>
      <c r="W42" s="19"/>
      <c r="X42" s="13"/>
    </row>
    <row r="43" customFormat="false" ht="15.75" hidden="false" customHeight="false" outlineLevel="0" collapsed="false">
      <c r="A43" s="23" t="s">
        <v>6</v>
      </c>
      <c r="B43" s="23"/>
      <c r="C43" s="24" t="s">
        <v>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3"/>
    </row>
    <row r="44" customFormat="false" ht="15" hidden="false" customHeight="false" outlineLevel="0" collapsed="false">
      <c r="A44" s="23"/>
      <c r="B44" s="23"/>
      <c r="C44" s="2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</row>
    <row r="45" customFormat="false" ht="15.75" hidden="false" customHeight="false" outlineLevel="0" collapsed="false">
      <c r="A45" s="8"/>
      <c r="B45" s="8"/>
      <c r="C45" s="8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25"/>
      <c r="T45" s="19"/>
      <c r="U45" s="19"/>
      <c r="V45" s="19"/>
      <c r="W45" s="19"/>
      <c r="X45" s="19"/>
    </row>
    <row r="46" customFormat="false" ht="15.75" hidden="false" customHeight="false" outlineLevel="0" collapsed="false">
      <c r="A46" s="8"/>
      <c r="B46" s="8"/>
      <c r="C46" s="26"/>
      <c r="D46" s="27" t="s">
        <v>67</v>
      </c>
      <c r="E46" s="28"/>
      <c r="F46" s="28"/>
      <c r="G46" s="28"/>
      <c r="H46" s="28"/>
      <c r="I46" s="29" t="s">
        <v>9</v>
      </c>
      <c r="J46" s="29"/>
      <c r="K46" s="29"/>
      <c r="L46" s="30"/>
      <c r="M46" s="30"/>
      <c r="N46" s="30"/>
      <c r="O46" s="30"/>
      <c r="P46" s="30"/>
      <c r="Q46" s="30"/>
      <c r="R46" s="31"/>
      <c r="S46" s="10"/>
      <c r="T46" s="10"/>
      <c r="U46" s="10"/>
      <c r="V46" s="10"/>
      <c r="W46" s="10"/>
      <c r="X46" s="10"/>
    </row>
    <row r="47" customFormat="false" ht="15.75" hidden="false" customHeight="false" outlineLevel="0" collapsed="false">
      <c r="A47" s="32" t="s">
        <v>10</v>
      </c>
      <c r="B47" s="32" t="s">
        <v>11</v>
      </c>
      <c r="C47" s="32" t="s">
        <v>12</v>
      </c>
      <c r="D47" s="33" t="n">
        <v>1</v>
      </c>
      <c r="E47" s="33" t="n">
        <v>2</v>
      </c>
      <c r="F47" s="33" t="n">
        <v>3</v>
      </c>
      <c r="G47" s="33" t="n">
        <v>4</v>
      </c>
      <c r="H47" s="33" t="n">
        <v>5</v>
      </c>
      <c r="I47" s="34" t="n">
        <v>6</v>
      </c>
      <c r="J47" s="34" t="n">
        <v>7</v>
      </c>
      <c r="K47" s="34" t="n">
        <v>8</v>
      </c>
      <c r="L47" s="34" t="n">
        <v>9</v>
      </c>
      <c r="M47" s="33" t="s">
        <v>13</v>
      </c>
      <c r="N47" s="33" t="s">
        <v>14</v>
      </c>
      <c r="O47" s="33" t="s">
        <v>15</v>
      </c>
      <c r="P47" s="33" t="s">
        <v>16</v>
      </c>
      <c r="Q47" s="78" t="s">
        <v>17</v>
      </c>
      <c r="R47" s="35" t="s">
        <v>18</v>
      </c>
      <c r="S47" s="35"/>
      <c r="T47" s="40"/>
      <c r="U47" s="40" t="s">
        <v>19</v>
      </c>
      <c r="V47" s="40"/>
      <c r="W47" s="40"/>
      <c r="X47" s="41"/>
    </row>
    <row r="48" customFormat="false" ht="15.75" hidden="false" customHeight="false" outlineLevel="0" collapsed="false">
      <c r="A48" s="79" t="n">
        <f aca="false">Total!A30</f>
        <v>2</v>
      </c>
      <c r="B48" s="51" t="str">
        <f aca="false">Total!B30</f>
        <v>Kristian  Sewén</v>
      </c>
      <c r="C48" s="44" t="s">
        <v>23</v>
      </c>
      <c r="D48" s="54" t="n">
        <v>1</v>
      </c>
      <c r="E48" s="54" t="n">
        <v>1</v>
      </c>
      <c r="F48" s="54" t="n">
        <v>2</v>
      </c>
      <c r="G48" s="54" t="n">
        <v>4</v>
      </c>
      <c r="H48" s="54" t="n">
        <v>5</v>
      </c>
      <c r="I48" s="54" t="n">
        <v>1</v>
      </c>
      <c r="J48" s="54" t="n">
        <v>2</v>
      </c>
      <c r="K48" s="54" t="n">
        <v>1</v>
      </c>
      <c r="L48" s="54" t="n">
        <v>3</v>
      </c>
      <c r="M48" s="80" t="n">
        <f aca="false">MIN(D48:L48)</f>
        <v>1</v>
      </c>
      <c r="N48" s="80" t="n">
        <f aca="false">SMALL(D48:L48,2)</f>
        <v>1</v>
      </c>
      <c r="O48" s="80" t="n">
        <f aca="false">MAX(D48:L48)</f>
        <v>5</v>
      </c>
      <c r="P48" s="80" t="n">
        <f aca="false">LARGE(D48:L48,2)</f>
        <v>4</v>
      </c>
      <c r="Q48" s="81" t="n">
        <f aca="false">SUM(D48:L48)-O48-M48-N48-P48</f>
        <v>9</v>
      </c>
      <c r="R48" s="33" t="n">
        <f aca="false">RANK(Q48,Q48:Q53,1)</f>
        <v>1</v>
      </c>
      <c r="S48" s="82"/>
      <c r="T48" s="82"/>
      <c r="U48" s="82"/>
      <c r="V48" s="82"/>
      <c r="W48" s="82"/>
      <c r="X48" s="82"/>
    </row>
    <row r="49" customFormat="false" ht="15.75" hidden="false" customHeight="false" outlineLevel="0" collapsed="false">
      <c r="A49" s="79" t="n">
        <f aca="false">Total!A31</f>
        <v>3</v>
      </c>
      <c r="B49" s="51" t="str">
        <f aca="false">Total!B31</f>
        <v>Andreas Taraba</v>
      </c>
      <c r="C49" s="51" t="s">
        <v>25</v>
      </c>
      <c r="D49" s="54" t="n">
        <v>4</v>
      </c>
      <c r="E49" s="54" t="n">
        <v>4</v>
      </c>
      <c r="F49" s="54" t="n">
        <v>4</v>
      </c>
      <c r="G49" s="83" t="n">
        <v>1</v>
      </c>
      <c r="H49" s="54" t="n">
        <v>2</v>
      </c>
      <c r="I49" s="54" t="n">
        <v>4</v>
      </c>
      <c r="J49" s="83" t="n">
        <v>1</v>
      </c>
      <c r="K49" s="83" t="n">
        <v>2</v>
      </c>
      <c r="L49" s="83" t="n">
        <v>2</v>
      </c>
      <c r="M49" s="80" t="n">
        <f aca="false">MIN(D49:L49)</f>
        <v>1</v>
      </c>
      <c r="N49" s="80" t="n">
        <f aca="false">SMALL(D49:L49,2)</f>
        <v>1</v>
      </c>
      <c r="O49" s="80" t="n">
        <f aca="false">MAX(D49:L49)</f>
        <v>4</v>
      </c>
      <c r="P49" s="80" t="n">
        <f aca="false">LARGE(D49:L49,2)</f>
        <v>4</v>
      </c>
      <c r="Q49" s="81" t="n">
        <f aca="false">SUM(D49:L49)-O49-M49-N49-P49</f>
        <v>14</v>
      </c>
      <c r="R49" s="33" t="n">
        <v>3</v>
      </c>
      <c r="S49" s="54"/>
      <c r="T49" s="54"/>
      <c r="U49" s="54"/>
      <c r="V49" s="54"/>
      <c r="W49" s="54"/>
      <c r="X49" s="54"/>
    </row>
    <row r="50" customFormat="false" ht="15.75" hidden="false" customHeight="false" outlineLevel="0" collapsed="false">
      <c r="A50" s="79" t="n">
        <f aca="false">Total!A32</f>
        <v>4</v>
      </c>
      <c r="B50" s="51" t="str">
        <f aca="false">Total!B32</f>
        <v>Rookie Westin</v>
      </c>
      <c r="C50" s="44" t="s">
        <v>27</v>
      </c>
      <c r="D50" s="54" t="n">
        <v>3</v>
      </c>
      <c r="E50" s="54" t="n">
        <v>3</v>
      </c>
      <c r="F50" s="54" t="n">
        <v>3</v>
      </c>
      <c r="G50" s="54" t="n">
        <v>3</v>
      </c>
      <c r="H50" s="54" t="n">
        <v>3</v>
      </c>
      <c r="I50" s="54" t="n">
        <v>2</v>
      </c>
      <c r="J50" s="54" t="n">
        <v>4</v>
      </c>
      <c r="K50" s="54" t="n">
        <v>3</v>
      </c>
      <c r="L50" s="54" t="n">
        <v>1</v>
      </c>
      <c r="M50" s="80" t="n">
        <f aca="false">MIN(D50:L50)</f>
        <v>1</v>
      </c>
      <c r="N50" s="80" t="n">
        <f aca="false">SMALL(D50:L50,2)</f>
        <v>2</v>
      </c>
      <c r="O50" s="80" t="n">
        <f aca="false">MAX(D50:L50)</f>
        <v>4</v>
      </c>
      <c r="P50" s="80" t="n">
        <f aca="false">LARGE(D50:L50,2)</f>
        <v>3</v>
      </c>
      <c r="Q50" s="81" t="n">
        <f aca="false">SUM(D50:L50)-O50-M50-N50-P50</f>
        <v>15</v>
      </c>
      <c r="R50" s="33" t="n">
        <f aca="false">RANK(Q50,Q48:Q53,1)</f>
        <v>4</v>
      </c>
      <c r="S50" s="54"/>
      <c r="T50" s="54"/>
      <c r="U50" s="54"/>
      <c r="V50" s="54"/>
      <c r="W50" s="54"/>
      <c r="X50" s="54"/>
    </row>
    <row r="51" customFormat="false" ht="15.75" hidden="false" customHeight="false" outlineLevel="0" collapsed="false">
      <c r="A51" s="79" t="n">
        <f aca="false">Total!A33</f>
        <v>5</v>
      </c>
      <c r="B51" s="51" t="str">
        <f aca="false">Total!B33</f>
        <v>Louie Peláez</v>
      </c>
      <c r="C51" s="44" t="s">
        <v>29</v>
      </c>
      <c r="D51" s="83" t="n">
        <v>2</v>
      </c>
      <c r="E51" s="83" t="n">
        <v>2</v>
      </c>
      <c r="F51" s="83" t="n">
        <v>1</v>
      </c>
      <c r="G51" s="54" t="n">
        <v>5</v>
      </c>
      <c r="H51" s="83" t="n">
        <v>1</v>
      </c>
      <c r="I51" s="83" t="n">
        <v>3</v>
      </c>
      <c r="J51" s="54" t="n">
        <v>3</v>
      </c>
      <c r="K51" s="54" t="n">
        <v>4</v>
      </c>
      <c r="L51" s="54" t="n">
        <v>4</v>
      </c>
      <c r="M51" s="80" t="n">
        <f aca="false">MIN(D51:L51)</f>
        <v>1</v>
      </c>
      <c r="N51" s="80" t="n">
        <f aca="false">SMALL(D51:L51,2)</f>
        <v>1</v>
      </c>
      <c r="O51" s="80" t="n">
        <f aca="false">MAX(D51:L51)</f>
        <v>5</v>
      </c>
      <c r="P51" s="80" t="n">
        <f aca="false">LARGE(D51:L51,2)</f>
        <v>4</v>
      </c>
      <c r="Q51" s="81" t="n">
        <f aca="false">SUM(D51:L51)-O51-M51-N51-P51</f>
        <v>14</v>
      </c>
      <c r="R51" s="33" t="n">
        <f aca="false">RANK(Q51,Q48:Q53,1)</f>
        <v>2</v>
      </c>
      <c r="S51" s="54"/>
      <c r="T51" s="54"/>
      <c r="U51" s="54"/>
      <c r="V51" s="54"/>
      <c r="W51" s="54"/>
      <c r="X51" s="54"/>
    </row>
    <row r="52" customFormat="false" ht="15.75" hidden="false" customHeight="false" outlineLevel="0" collapsed="false">
      <c r="A52" s="79" t="n">
        <f aca="false">Total!A34</f>
        <v>6</v>
      </c>
      <c r="B52" s="51" t="str">
        <f aca="false">Total!B34</f>
        <v>Christian Török</v>
      </c>
      <c r="C52" s="53" t="s">
        <v>31</v>
      </c>
      <c r="D52" s="54" t="n">
        <v>6</v>
      </c>
      <c r="E52" s="54" t="n">
        <v>6</v>
      </c>
      <c r="F52" s="54" t="n">
        <v>6</v>
      </c>
      <c r="G52" s="54" t="n">
        <v>6</v>
      </c>
      <c r="H52" s="54" t="n">
        <v>6</v>
      </c>
      <c r="I52" s="54" t="n">
        <v>6</v>
      </c>
      <c r="J52" s="54" t="n">
        <v>6</v>
      </c>
      <c r="K52" s="54" t="n">
        <v>6</v>
      </c>
      <c r="L52" s="54" t="n">
        <v>6</v>
      </c>
      <c r="M52" s="80" t="n">
        <f aca="false">MIN(D52:L52)</f>
        <v>6</v>
      </c>
      <c r="N52" s="80" t="n">
        <f aca="false">SMALL(D52:L52,2)</f>
        <v>6</v>
      </c>
      <c r="O52" s="80" t="n">
        <f aca="false">MAX(D52:L52)</f>
        <v>6</v>
      </c>
      <c r="P52" s="80" t="n">
        <f aca="false">LARGE(D52:L52,2)</f>
        <v>6</v>
      </c>
      <c r="Q52" s="81" t="n">
        <f aca="false">SUM(D52:L52)-O52-M52-N52-P52</f>
        <v>30</v>
      </c>
      <c r="R52" s="33" t="n">
        <f aca="false">RANK(Q52,Q48:Q53,1)</f>
        <v>6</v>
      </c>
      <c r="S52" s="54"/>
      <c r="T52" s="54"/>
      <c r="U52" s="54"/>
      <c r="V52" s="54"/>
      <c r="W52" s="54"/>
      <c r="X52" s="54"/>
    </row>
    <row r="53" customFormat="false" ht="15.75" hidden="false" customHeight="false" outlineLevel="0" collapsed="false">
      <c r="A53" s="79" t="n">
        <f aca="false">Total!A35</f>
        <v>12</v>
      </c>
      <c r="B53" s="51" t="str">
        <f aca="false">Total!B35</f>
        <v>Niklas Dehlen</v>
      </c>
      <c r="C53" s="44" t="s">
        <v>21</v>
      </c>
      <c r="D53" s="54" t="n">
        <v>5</v>
      </c>
      <c r="E53" s="54" t="n">
        <v>5</v>
      </c>
      <c r="F53" s="54" t="n">
        <v>5</v>
      </c>
      <c r="G53" s="54" t="n">
        <v>2</v>
      </c>
      <c r="H53" s="54" t="n">
        <v>4</v>
      </c>
      <c r="I53" s="54" t="n">
        <v>5</v>
      </c>
      <c r="J53" s="54" t="n">
        <v>5</v>
      </c>
      <c r="K53" s="54" t="n">
        <v>5</v>
      </c>
      <c r="L53" s="54" t="n">
        <v>5</v>
      </c>
      <c r="M53" s="80" t="n">
        <f aca="false">MIN(D53:L53)</f>
        <v>2</v>
      </c>
      <c r="N53" s="80" t="n">
        <f aca="false">SMALL(D53:L53,2)</f>
        <v>4</v>
      </c>
      <c r="O53" s="80" t="n">
        <f aca="false">MAX(D53:L53)</f>
        <v>5</v>
      </c>
      <c r="P53" s="80" t="n">
        <f aca="false">LARGE(D53:L53,2)</f>
        <v>5</v>
      </c>
      <c r="Q53" s="81" t="n">
        <f aca="false">SUM(D53:L53)-O53-M53-N53-P53</f>
        <v>25</v>
      </c>
      <c r="R53" s="33" t="n">
        <f aca="false">RANK(Q53,Q48:Q53,1)</f>
        <v>5</v>
      </c>
      <c r="S53" s="54"/>
      <c r="T53" s="54"/>
      <c r="U53" s="54"/>
      <c r="V53" s="54"/>
      <c r="W53" s="54"/>
      <c r="X53" s="54"/>
    </row>
    <row r="54" customFormat="false" ht="15.75" hidden="false" customHeight="false" outlineLevel="0" collapsed="false">
      <c r="A54" s="84"/>
      <c r="B54" s="85"/>
      <c r="C54" s="86"/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4"/>
      <c r="S54" s="13"/>
      <c r="T54" s="13"/>
      <c r="U54" s="13"/>
      <c r="V54" s="13"/>
      <c r="W54" s="13"/>
      <c r="X54" s="13"/>
    </row>
    <row r="55" customFormat="false" ht="15.75" hidden="false" customHeight="false" outlineLevel="0" collapsed="false">
      <c r="A55" s="84"/>
      <c r="B55" s="85"/>
      <c r="C55" s="86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4"/>
      <c r="S55" s="13"/>
      <c r="T55" s="13"/>
      <c r="U55" s="13"/>
      <c r="V55" s="13"/>
      <c r="W55" s="13"/>
      <c r="X55" s="13"/>
    </row>
    <row r="56" customFormat="false" ht="15.75" hidden="false" customHeight="false" outlineLevel="0" collapsed="false">
      <c r="A56" s="84"/>
      <c r="B56" s="85"/>
      <c r="C56" s="86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4"/>
      <c r="S56" s="13"/>
      <c r="T56" s="13"/>
      <c r="U56" s="13"/>
      <c r="V56" s="13"/>
      <c r="W56" s="13"/>
      <c r="X56" s="13"/>
    </row>
    <row r="57" customFormat="false" ht="15.75" hidden="false" customHeight="false" outlineLevel="0" collapsed="false">
      <c r="A57" s="84"/>
      <c r="B57" s="86"/>
      <c r="C57" s="86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13"/>
      <c r="T57" s="13"/>
      <c r="U57" s="13"/>
      <c r="V57" s="13"/>
      <c r="W57" s="13"/>
      <c r="X57" s="13"/>
    </row>
    <row r="58" customFormat="false" ht="15.75" hidden="false" customHeight="false" outlineLevel="0" collapsed="false">
      <c r="A58" s="84"/>
      <c r="B58" s="86"/>
      <c r="C58" s="86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13"/>
      <c r="T58" s="13"/>
      <c r="U58" s="13"/>
      <c r="V58" s="13"/>
      <c r="W58" s="13"/>
      <c r="X58" s="13"/>
    </row>
    <row r="59" customFormat="false" ht="15.75" hidden="false" customHeight="false" outlineLevel="0" collapsed="false">
      <c r="A59" s="84"/>
      <c r="B59" s="86"/>
      <c r="C59" s="86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13"/>
      <c r="T59" s="13"/>
      <c r="U59" s="13"/>
      <c r="V59" s="13"/>
      <c r="W59" s="13"/>
      <c r="X59" s="13"/>
    </row>
    <row r="60" customFormat="false" ht="15.75" hidden="false" customHeight="false" outlineLevel="0" collapsed="false">
      <c r="A60" s="84"/>
      <c r="B60" s="86"/>
      <c r="C60" s="86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13"/>
      <c r="T60" s="13"/>
      <c r="U60" s="13"/>
      <c r="V60" s="13"/>
      <c r="W60" s="13"/>
      <c r="X60" s="13"/>
    </row>
    <row r="61" customFormat="false" ht="15.75" hidden="false" customHeight="false" outlineLevel="0" collapsed="false">
      <c r="A61" s="84"/>
      <c r="B61" s="86"/>
      <c r="C61" s="86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13"/>
      <c r="T61" s="13"/>
      <c r="U61" s="13"/>
      <c r="V61" s="13"/>
      <c r="W61" s="13"/>
      <c r="X61" s="13"/>
    </row>
    <row r="62" customFormat="false" ht="15.75" hidden="false" customHeight="false" outlineLevel="0" collapsed="false">
      <c r="A62" s="84"/>
      <c r="B62" s="86"/>
      <c r="C62" s="86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13"/>
      <c r="T62" s="13"/>
      <c r="U62" s="13"/>
      <c r="V62" s="13"/>
      <c r="W62" s="13"/>
      <c r="X62" s="13"/>
    </row>
    <row r="63" customFormat="false" ht="15.75" hidden="false" customHeight="false" outlineLevel="0" collapsed="false">
      <c r="A63" s="59"/>
      <c r="B63" s="60"/>
      <c r="C63" s="60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</row>
    <row r="64" customFormat="false" ht="15.75" hidden="false" customHeight="false" outlineLevel="0" collapsed="false">
      <c r="A64" s="5" t="s">
        <v>43</v>
      </c>
      <c r="B64" s="60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</row>
    <row r="65" customFormat="false" ht="15.75" hidden="false" customHeight="false" outlineLevel="0" collapsed="false">
      <c r="A65" s="62" t="s">
        <v>44</v>
      </c>
      <c r="B65" s="63" t="s">
        <v>45</v>
      </c>
      <c r="C65" s="63"/>
      <c r="D65" s="35" t="s">
        <v>46</v>
      </c>
      <c r="E65" s="64" t="s">
        <v>47</v>
      </c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</row>
    <row r="66" customFormat="false" ht="15.75" hidden="false" customHeight="false" outlineLevel="0" collapsed="false">
      <c r="A66" s="62" t="s">
        <v>48</v>
      </c>
      <c r="B66" s="63" t="s">
        <v>49</v>
      </c>
      <c r="C66" s="63"/>
      <c r="D66" s="35" t="s">
        <v>50</v>
      </c>
      <c r="E66" s="64" t="s">
        <v>51</v>
      </c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  <c r="W66" s="64"/>
      <c r="X66" s="64"/>
    </row>
    <row r="67" customFormat="false" ht="15.75" hidden="false" customHeight="false" outlineLevel="0" collapsed="false">
      <c r="A67" s="62" t="s">
        <v>52</v>
      </c>
      <c r="B67" s="63" t="s">
        <v>53</v>
      </c>
      <c r="C67" s="63"/>
      <c r="D67" s="35" t="s">
        <v>54</v>
      </c>
      <c r="E67" s="64" t="s">
        <v>55</v>
      </c>
      <c r="F67" s="64"/>
      <c r="G67" s="64"/>
      <c r="H67" s="64"/>
      <c r="I67" s="64"/>
      <c r="J67" s="64"/>
      <c r="K67" s="64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64"/>
      <c r="W67" s="64"/>
      <c r="X67" s="64"/>
    </row>
    <row r="68" customFormat="false" ht="15.75" hidden="false" customHeight="false" outlineLevel="0" collapsed="false">
      <c r="A68" s="62" t="s">
        <v>56</v>
      </c>
      <c r="B68" s="63" t="s">
        <v>57</v>
      </c>
      <c r="C68" s="63"/>
      <c r="D68" s="35" t="s">
        <v>58</v>
      </c>
      <c r="E68" s="64" t="s">
        <v>59</v>
      </c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4"/>
      <c r="X68" s="64"/>
    </row>
    <row r="69" customFormat="false" ht="15.75" hidden="false" customHeight="false" outlineLevel="0" collapsed="false">
      <c r="A69" s="65" t="s">
        <v>60</v>
      </c>
      <c r="B69" s="63" t="s">
        <v>61</v>
      </c>
      <c r="C69" s="63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5" hidden="false" customHeight="false" outlineLevel="0" collapsed="false">
      <c r="A70" s="8"/>
      <c r="B70" s="8"/>
      <c r="C70" s="8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5.75" hidden="false" customHeight="false" outlineLevel="0" collapsed="false">
      <c r="A71" s="66" t="s">
        <v>62</v>
      </c>
      <c r="B71" s="66"/>
      <c r="C71" s="66"/>
      <c r="D71" s="67" t="s">
        <v>63</v>
      </c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</row>
    <row r="72" customFormat="false" ht="15.75" hidden="false" customHeight="false" outlineLevel="0" collapsed="false">
      <c r="A72" s="66" t="s">
        <v>64</v>
      </c>
      <c r="B72" s="66"/>
      <c r="C72" s="66"/>
      <c r="D72" s="67" t="s">
        <v>63</v>
      </c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</row>
  </sheetData>
  <mergeCells count="63">
    <mergeCell ref="C4:C5"/>
    <mergeCell ref="D4:Q5"/>
    <mergeCell ref="A6:B7"/>
    <mergeCell ref="C6:C7"/>
    <mergeCell ref="S11:X11"/>
    <mergeCell ref="S12:X12"/>
    <mergeCell ref="S13:X13"/>
    <mergeCell ref="S14:X14"/>
    <mergeCell ref="S15:X15"/>
    <mergeCell ref="S16:X16"/>
    <mergeCell ref="S17:X17"/>
    <mergeCell ref="S18:X18"/>
    <mergeCell ref="S19:X19"/>
    <mergeCell ref="S20:X20"/>
    <mergeCell ref="S21:X21"/>
    <mergeCell ref="S22:X22"/>
    <mergeCell ref="S23:X23"/>
    <mergeCell ref="S24:X24"/>
    <mergeCell ref="S25:X25"/>
    <mergeCell ref="B28:C28"/>
    <mergeCell ref="E28:X28"/>
    <mergeCell ref="B29:C29"/>
    <mergeCell ref="E29:X29"/>
    <mergeCell ref="B30:C30"/>
    <mergeCell ref="E30:X30"/>
    <mergeCell ref="B31:C31"/>
    <mergeCell ref="E31:X31"/>
    <mergeCell ref="B32:C32"/>
    <mergeCell ref="A34:C34"/>
    <mergeCell ref="D34:X34"/>
    <mergeCell ref="A35:C35"/>
    <mergeCell ref="D35:X35"/>
    <mergeCell ref="C41:C42"/>
    <mergeCell ref="A43:B44"/>
    <mergeCell ref="C43:C44"/>
    <mergeCell ref="S48:X48"/>
    <mergeCell ref="S49:X49"/>
    <mergeCell ref="S50:X50"/>
    <mergeCell ref="S51:X51"/>
    <mergeCell ref="S52:X52"/>
    <mergeCell ref="S53:X53"/>
    <mergeCell ref="S54:X54"/>
    <mergeCell ref="S55:X55"/>
    <mergeCell ref="S56:X56"/>
    <mergeCell ref="S57:X57"/>
    <mergeCell ref="S58:X58"/>
    <mergeCell ref="S59:X59"/>
    <mergeCell ref="S60:X60"/>
    <mergeCell ref="S61:X61"/>
    <mergeCell ref="S62:X62"/>
    <mergeCell ref="B65:C65"/>
    <mergeCell ref="E65:X65"/>
    <mergeCell ref="B66:C66"/>
    <mergeCell ref="E66:X66"/>
    <mergeCell ref="B67:C67"/>
    <mergeCell ref="E67:X67"/>
    <mergeCell ref="B68:C68"/>
    <mergeCell ref="E68:X68"/>
    <mergeCell ref="B69:C69"/>
    <mergeCell ref="A71:C71"/>
    <mergeCell ref="D71:X71"/>
    <mergeCell ref="A72:C72"/>
    <mergeCell ref="D72:X72"/>
  </mergeCells>
  <printOptions headings="false" gridLines="false" gridLinesSet="true" horizontalCentered="false" verticalCentered="false"/>
  <pageMargins left="0.170138888888889" right="0.179861111111111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true" outlineLevel="0" max="3" min="3" style="0" width="8.7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8" min="7" style="0" width="5.56"/>
    <col collapsed="false" customWidth="true" hidden="false" outlineLevel="0" max="9" min="9" style="0" width="4.99"/>
    <col collapsed="false" customWidth="true" hidden="false" outlineLevel="0" max="10" min="10" style="0" width="10.28"/>
    <col collapsed="false" customWidth="true" hidden="false" outlineLevel="0" max="11" min="11" style="0" width="7.7"/>
    <col collapsed="false" customWidth="true" hidden="false" outlineLevel="0" max="12" min="12" style="0" width="6.41"/>
    <col collapsed="false" customWidth="true" hidden="false" outlineLevel="0" max="13" min="13" style="0" width="4.85"/>
    <col collapsed="false" customWidth="true" hidden="false" outlineLevel="0" max="14" min="14" style="0" width="7.99"/>
    <col collapsed="false" customWidth="true" hidden="false" outlineLevel="0" max="15" min="15" style="0" width="5.28"/>
    <col collapsed="false" customWidth="true" hidden="false" outlineLevel="0" max="16" min="16" style="0" width="7.28"/>
    <col collapsed="false" customWidth="true" hidden="false" outlineLevel="0" max="17" min="17" style="0" width="5.41"/>
    <col collapsed="false" customWidth="true" hidden="false" outlineLevel="0" max="18" min="18" style="0" width="6.41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6.85"/>
  </cols>
  <sheetData>
    <row r="2" customFormat="false" ht="31.5" hidden="false" customHeight="true" outlineLevel="0" collapsed="false">
      <c r="A2" s="87" t="s">
        <v>68</v>
      </c>
      <c r="E2" s="87" t="s">
        <v>69</v>
      </c>
    </row>
    <row r="3" customFormat="false" ht="12.75" hidden="false" customHeight="false" outlineLevel="0" collapsed="false">
      <c r="R3" s="88"/>
      <c r="S3" s="88"/>
      <c r="T3" s="88"/>
      <c r="U3" s="88"/>
      <c r="V3" s="88"/>
    </row>
    <row r="4" customFormat="false" ht="18" hidden="false" customHeight="false" outlineLevel="0" collapsed="false">
      <c r="A4" s="89" t="s">
        <v>70</v>
      </c>
      <c r="B4" s="89"/>
      <c r="C4" s="89"/>
      <c r="D4" s="89"/>
      <c r="E4" s="89"/>
      <c r="F4" s="89"/>
      <c r="G4" s="89"/>
      <c r="H4" s="89"/>
      <c r="I4" s="89"/>
      <c r="J4" s="89"/>
      <c r="K4" s="90"/>
      <c r="L4" s="90"/>
      <c r="M4" s="90"/>
      <c r="N4" s="90"/>
      <c r="O4" s="91"/>
      <c r="P4" s="90"/>
      <c r="Q4" s="90"/>
      <c r="R4" s="92"/>
      <c r="S4" s="92"/>
      <c r="T4" s="92"/>
      <c r="U4" s="92"/>
      <c r="V4" s="92"/>
      <c r="W4" s="90"/>
      <c r="X4" s="90"/>
    </row>
    <row r="5" customFormat="false" ht="13.5" hidden="false" customHeight="false" outlineLevel="0" collapsed="false">
      <c r="A5" s="93" t="s">
        <v>71</v>
      </c>
      <c r="B5" s="93"/>
      <c r="C5" s="94" t="s">
        <v>72</v>
      </c>
      <c r="D5" s="94"/>
      <c r="E5" s="95"/>
      <c r="F5" s="91"/>
      <c r="G5" s="90"/>
      <c r="H5" s="90"/>
      <c r="I5" s="90"/>
      <c r="J5" s="96"/>
      <c r="K5" s="90"/>
      <c r="L5" s="90"/>
      <c r="M5" s="90"/>
      <c r="N5" s="90"/>
      <c r="O5" s="91"/>
      <c r="P5" s="90"/>
      <c r="Q5" s="90"/>
      <c r="R5" s="92"/>
      <c r="S5" s="92"/>
      <c r="T5" s="92"/>
      <c r="U5" s="92"/>
      <c r="V5" s="92"/>
      <c r="W5" s="90"/>
      <c r="X5" s="90"/>
    </row>
    <row r="6" customFormat="false" ht="13.5" hidden="false" customHeight="false" outlineLevel="0" collapsed="false">
      <c r="A6" s="90"/>
      <c r="B6" s="90"/>
      <c r="C6" s="97"/>
      <c r="D6" s="98" t="s">
        <v>73</v>
      </c>
      <c r="E6" s="98"/>
      <c r="F6" s="99" t="s">
        <v>74</v>
      </c>
      <c r="G6" s="99"/>
      <c r="H6" s="99"/>
      <c r="I6" s="99"/>
      <c r="J6" s="99" t="s">
        <v>75</v>
      </c>
      <c r="K6" s="99"/>
      <c r="L6" s="99" t="s">
        <v>76</v>
      </c>
      <c r="M6" s="99"/>
      <c r="N6" s="100" t="s">
        <v>77</v>
      </c>
      <c r="O6" s="100"/>
      <c r="P6" s="101" t="s">
        <v>78</v>
      </c>
      <c r="Q6" s="101"/>
      <c r="R6" s="102"/>
      <c r="S6" s="102"/>
      <c r="T6" s="103"/>
      <c r="U6" s="103"/>
      <c r="V6" s="92"/>
      <c r="W6" s="92"/>
      <c r="X6" s="104"/>
    </row>
    <row r="7" customFormat="false" ht="12.75" hidden="false" customHeight="false" outlineLevel="0" collapsed="false">
      <c r="A7" s="105" t="s">
        <v>79</v>
      </c>
      <c r="B7" s="106" t="s">
        <v>11</v>
      </c>
      <c r="C7" s="107" t="s">
        <v>80</v>
      </c>
      <c r="D7" s="108" t="s">
        <v>81</v>
      </c>
      <c r="E7" s="109" t="s">
        <v>82</v>
      </c>
      <c r="F7" s="110" t="s">
        <v>83</v>
      </c>
      <c r="G7" s="111" t="s">
        <v>82</v>
      </c>
      <c r="H7" s="110" t="s">
        <v>84</v>
      </c>
      <c r="I7" s="111" t="s">
        <v>82</v>
      </c>
      <c r="J7" s="112" t="s">
        <v>85</v>
      </c>
      <c r="K7" s="113" t="s">
        <v>82</v>
      </c>
      <c r="L7" s="114" t="s">
        <v>81</v>
      </c>
      <c r="M7" s="115" t="s">
        <v>82</v>
      </c>
      <c r="N7" s="116" t="s">
        <v>86</v>
      </c>
      <c r="O7" s="117" t="s">
        <v>82</v>
      </c>
      <c r="P7" s="118" t="s">
        <v>81</v>
      </c>
      <c r="Q7" s="119" t="s">
        <v>82</v>
      </c>
      <c r="R7" s="120"/>
      <c r="S7" s="120"/>
      <c r="T7" s="120"/>
      <c r="U7" s="120"/>
      <c r="V7" s="121"/>
      <c r="W7" s="122"/>
      <c r="X7" s="122"/>
    </row>
    <row r="8" customFormat="false" ht="15.75" hidden="false" customHeight="false" outlineLevel="0" collapsed="false">
      <c r="A8" s="123" t="n">
        <f aca="false">Protokoll!A11</f>
        <v>1</v>
      </c>
      <c r="B8" s="43" t="str">
        <f aca="false">Protokoll!B11</f>
        <v>Robin Anzengruber</v>
      </c>
      <c r="C8" s="79" t="s">
        <v>87</v>
      </c>
      <c r="D8" s="124" t="n">
        <f aca="false">Protokoll!Q11</f>
        <v>16</v>
      </c>
      <c r="E8" s="125" t="n">
        <f aca="false">Protokoll!R11</f>
        <v>5</v>
      </c>
      <c r="F8" s="126" t="n">
        <v>26</v>
      </c>
      <c r="G8" s="127" t="n">
        <f aca="false">RANK(F8,F8:F22)</f>
        <v>4</v>
      </c>
      <c r="H8" s="126" t="n">
        <v>34</v>
      </c>
      <c r="I8" s="127" t="n">
        <f aca="false">RANK(H8,H8:H22)</f>
        <v>8</v>
      </c>
      <c r="J8" s="128" t="n">
        <f aca="false">G8+I8</f>
        <v>12</v>
      </c>
      <c r="K8" s="129" t="n">
        <f aca="false">RANK(J8,J8:J22,1)</f>
        <v>6</v>
      </c>
      <c r="L8" s="130" t="n">
        <f aca="false">K8+E8</f>
        <v>11</v>
      </c>
      <c r="M8" s="131" t="n">
        <f aca="false">RANK(L8,L8:L22,1)</f>
        <v>5</v>
      </c>
      <c r="N8" s="132" t="s">
        <v>88</v>
      </c>
      <c r="O8" s="133" t="n">
        <v>8</v>
      </c>
      <c r="P8" s="134" t="n">
        <f aca="false">O8+K8+E8</f>
        <v>19</v>
      </c>
      <c r="Q8" s="135" t="n">
        <f aca="false">RANK(P8,P8:P22,1)</f>
        <v>7</v>
      </c>
      <c r="R8" s="104"/>
      <c r="S8" s="104"/>
      <c r="T8" s="136"/>
      <c r="U8" s="136"/>
      <c r="V8" s="137"/>
      <c r="W8" s="138"/>
      <c r="X8" s="138"/>
    </row>
    <row r="9" customFormat="false" ht="15.75" hidden="false" customHeight="false" outlineLevel="0" collapsed="false">
      <c r="A9" s="123" t="n">
        <f aca="false">Protokoll!A12</f>
        <v>2</v>
      </c>
      <c r="B9" s="43" t="str">
        <f aca="false">Protokoll!B12</f>
        <v>Kristian Sewén</v>
      </c>
      <c r="C9" s="79" t="s">
        <v>87</v>
      </c>
      <c r="D9" s="124" t="n">
        <f aca="false">Protokoll!Q12</f>
        <v>12</v>
      </c>
      <c r="E9" s="125" t="n">
        <f aca="false">Protokoll!R12</f>
        <v>1</v>
      </c>
      <c r="F9" s="126" t="n">
        <v>31</v>
      </c>
      <c r="G9" s="127" t="n">
        <f aca="false">RANK(F9,F8:F22)</f>
        <v>3</v>
      </c>
      <c r="H9" s="126" t="n">
        <v>50</v>
      </c>
      <c r="I9" s="127" t="n">
        <f aca="false">RANK(H9,H8:H22)</f>
        <v>2</v>
      </c>
      <c r="J9" s="128" t="n">
        <f aca="false">G9+I9</f>
        <v>5</v>
      </c>
      <c r="K9" s="129" t="n">
        <f aca="false">RANK(J9,J8:J22,1)</f>
        <v>3</v>
      </c>
      <c r="L9" s="130" t="n">
        <f aca="false">K9+E9</f>
        <v>4</v>
      </c>
      <c r="M9" s="131" t="n">
        <f aca="false">RANK(L9,L8:L22,1)</f>
        <v>1</v>
      </c>
      <c r="N9" s="132" t="s">
        <v>89</v>
      </c>
      <c r="O9" s="133" t="n">
        <v>1</v>
      </c>
      <c r="P9" s="134" t="n">
        <f aca="false">O9+K9+E9</f>
        <v>5</v>
      </c>
      <c r="Q9" s="135" t="n">
        <f aca="false">RANK(P9,P8:P22,1)</f>
        <v>1</v>
      </c>
      <c r="R9" s="104"/>
      <c r="S9" s="104"/>
      <c r="T9" s="136"/>
      <c r="U9" s="136"/>
      <c r="V9" s="137"/>
      <c r="W9" s="138"/>
      <c r="X9" s="138"/>
    </row>
    <row r="10" customFormat="false" ht="15.75" hidden="false" customHeight="false" outlineLevel="0" collapsed="false">
      <c r="A10" s="123" t="n">
        <f aca="false">Protokoll!A13</f>
        <v>3</v>
      </c>
      <c r="B10" s="43" t="str">
        <f aca="false">Protokoll!B13</f>
        <v>Andreas Taraba</v>
      </c>
      <c r="C10" s="79" t="s">
        <v>87</v>
      </c>
      <c r="D10" s="124" t="n">
        <f aca="false">Protokoll!Q13</f>
        <v>16</v>
      </c>
      <c r="E10" s="125" t="n">
        <f aca="false">Protokoll!R13</f>
        <v>3</v>
      </c>
      <c r="F10" s="126" t="n">
        <v>21</v>
      </c>
      <c r="G10" s="127" t="n">
        <f aca="false">RANK(F10,F8:F22)</f>
        <v>8</v>
      </c>
      <c r="H10" s="126" t="n">
        <v>36</v>
      </c>
      <c r="I10" s="127" t="n">
        <f aca="false">RANK(H10,H8:H22)</f>
        <v>7</v>
      </c>
      <c r="J10" s="128" t="n">
        <f aca="false">G10+I10</f>
        <v>15</v>
      </c>
      <c r="K10" s="129" t="n">
        <f aca="false">RANK(J10,J8:J22,1)</f>
        <v>7</v>
      </c>
      <c r="L10" s="130" t="n">
        <f aca="false">K10+E10+0.2</f>
        <v>10.2</v>
      </c>
      <c r="M10" s="131" t="n">
        <f aca="false">RANK(L10,L8:L22,1)</f>
        <v>4</v>
      </c>
      <c r="N10" s="132" t="s">
        <v>90</v>
      </c>
      <c r="O10" s="133" t="n">
        <v>7</v>
      </c>
      <c r="P10" s="134" t="n">
        <f aca="false">O10+K10+E10</f>
        <v>17</v>
      </c>
      <c r="Q10" s="135" t="n">
        <f aca="false">RANK(P10,P8:P22,1)</f>
        <v>4</v>
      </c>
      <c r="R10" s="104"/>
      <c r="S10" s="104"/>
      <c r="T10" s="136"/>
      <c r="U10" s="136"/>
      <c r="V10" s="137"/>
      <c r="W10" s="139"/>
      <c r="X10" s="139"/>
    </row>
    <row r="11" customFormat="false" ht="15.75" hidden="false" customHeight="false" outlineLevel="0" collapsed="false">
      <c r="A11" s="123" t="n">
        <f aca="false">Protokoll!A14</f>
        <v>4</v>
      </c>
      <c r="B11" s="43" t="str">
        <f aca="false">Protokoll!B14</f>
        <v>Rookie Westin</v>
      </c>
      <c r="C11" s="79" t="s">
        <v>91</v>
      </c>
      <c r="D11" s="124" t="n">
        <f aca="false">Protokoll!Q14</f>
        <v>16</v>
      </c>
      <c r="E11" s="125" t="n">
        <f aca="false">Protokoll!R14</f>
        <v>4</v>
      </c>
      <c r="F11" s="126" t="n">
        <v>33</v>
      </c>
      <c r="G11" s="127" t="n">
        <f aca="false">RANK(F11,F8:F22)</f>
        <v>2</v>
      </c>
      <c r="H11" s="126" t="n">
        <v>52</v>
      </c>
      <c r="I11" s="127" t="n">
        <f aca="false">RANK(H11,H8:H22)</f>
        <v>1</v>
      </c>
      <c r="J11" s="128" t="n">
        <f aca="false">G11+I11</f>
        <v>3</v>
      </c>
      <c r="K11" s="129" t="n">
        <f aca="false">RANK(J11,J8:J22,1)</f>
        <v>1</v>
      </c>
      <c r="L11" s="130" t="n">
        <f aca="false">K11+E11+0.1</f>
        <v>5.1</v>
      </c>
      <c r="M11" s="131" t="n">
        <f aca="false">RANK(L11,L8:L22,1)</f>
        <v>3</v>
      </c>
      <c r="N11" s="132" t="s">
        <v>92</v>
      </c>
      <c r="O11" s="133" t="n">
        <v>3</v>
      </c>
      <c r="P11" s="134" t="n">
        <f aca="false">O11+K11+E11</f>
        <v>8</v>
      </c>
      <c r="Q11" s="135" t="n">
        <f aca="false">RANK(P11,P8:P22,1)</f>
        <v>2</v>
      </c>
      <c r="R11" s="104"/>
      <c r="S11" s="104"/>
      <c r="T11" s="136"/>
      <c r="U11" s="136"/>
      <c r="V11" s="137"/>
      <c r="W11" s="139"/>
      <c r="X11" s="139"/>
    </row>
    <row r="12" customFormat="false" ht="15" hidden="false" customHeight="true" outlineLevel="0" collapsed="false">
      <c r="A12" s="123" t="n">
        <f aca="false">Protokoll!A15</f>
        <v>5</v>
      </c>
      <c r="B12" s="43" t="str">
        <f aca="false">Protokoll!B15</f>
        <v>Louie Peláez</v>
      </c>
      <c r="C12" s="79" t="s">
        <v>87</v>
      </c>
      <c r="D12" s="124" t="n">
        <f aca="false">Protokoll!Q15</f>
        <v>16</v>
      </c>
      <c r="E12" s="125" t="n">
        <f aca="false">Protokoll!R15</f>
        <v>2</v>
      </c>
      <c r="F12" s="126" t="n">
        <v>37</v>
      </c>
      <c r="G12" s="127" t="n">
        <f aca="false">RANK(F12,F8:F22)</f>
        <v>1</v>
      </c>
      <c r="H12" s="126" t="n">
        <v>41</v>
      </c>
      <c r="I12" s="127" t="n">
        <f aca="false">RANK(H12,H8:H22)</f>
        <v>3</v>
      </c>
      <c r="J12" s="128" t="n">
        <f aca="false">G12+I12</f>
        <v>4</v>
      </c>
      <c r="K12" s="129" t="n">
        <f aca="false">RANK(J12,J8:J22,1)</f>
        <v>2</v>
      </c>
      <c r="L12" s="130" t="n">
        <f aca="false">K12+E12</f>
        <v>4</v>
      </c>
      <c r="M12" s="131" t="n">
        <f aca="false">RANK(L12,L8:L22,1)</f>
        <v>1</v>
      </c>
      <c r="N12" s="132" t="s">
        <v>93</v>
      </c>
      <c r="O12" s="133" t="n">
        <v>5</v>
      </c>
      <c r="P12" s="134" t="n">
        <f aca="false">O12+K12+E12</f>
        <v>9</v>
      </c>
      <c r="Q12" s="135" t="n">
        <f aca="false">RANK(P12,P8:P22,1)</f>
        <v>3</v>
      </c>
      <c r="R12" s="104"/>
      <c r="S12" s="104"/>
      <c r="T12" s="136"/>
      <c r="U12" s="136"/>
      <c r="V12" s="136"/>
      <c r="W12" s="139"/>
      <c r="X12" s="140"/>
    </row>
    <row r="13" customFormat="false" ht="16.5" hidden="false" customHeight="true" outlineLevel="0" collapsed="false">
      <c r="A13" s="123" t="n">
        <f aca="false">Protokoll!A16</f>
        <v>6</v>
      </c>
      <c r="B13" s="43" t="str">
        <f aca="false">Protokoll!B16</f>
        <v>Christian Török</v>
      </c>
      <c r="C13" s="79" t="s">
        <v>91</v>
      </c>
      <c r="D13" s="124" t="n">
        <f aca="false">Protokoll!Q16</f>
        <v>43</v>
      </c>
      <c r="E13" s="125" t="n">
        <f aca="false">Protokoll!R16</f>
        <v>9</v>
      </c>
      <c r="F13" s="126" t="n">
        <v>25</v>
      </c>
      <c r="G13" s="127" t="n">
        <f aca="false">RANK(F13,F8:F22)</f>
        <v>5</v>
      </c>
      <c r="H13" s="126" t="n">
        <v>38</v>
      </c>
      <c r="I13" s="127" t="n">
        <f aca="false">RANK(H13,H8:H22)</f>
        <v>5</v>
      </c>
      <c r="J13" s="128" t="n">
        <f aca="false">G13+I13</f>
        <v>10</v>
      </c>
      <c r="K13" s="129" t="n">
        <f aca="false">RANK(J13,J8:J22,1)</f>
        <v>5</v>
      </c>
      <c r="L13" s="130" t="n">
        <f aca="false">K13+E13</f>
        <v>14</v>
      </c>
      <c r="M13" s="131" t="n">
        <f aca="false">RANK(L13,L8:L22,1)</f>
        <v>6</v>
      </c>
      <c r="N13" s="132" t="s">
        <v>94</v>
      </c>
      <c r="O13" s="133" t="n">
        <v>4</v>
      </c>
      <c r="P13" s="134" t="n">
        <f aca="false">O13+K13+E13</f>
        <v>18</v>
      </c>
      <c r="Q13" s="135" t="n">
        <f aca="false">RANK(P13,P8:P22,1)</f>
        <v>6</v>
      </c>
      <c r="R13" s="104"/>
      <c r="S13" s="104"/>
      <c r="T13" s="136"/>
      <c r="U13" s="136"/>
      <c r="V13" s="137"/>
      <c r="W13" s="138"/>
      <c r="X13" s="138"/>
    </row>
    <row r="14" customFormat="false" ht="15.75" hidden="false" customHeight="false" outlineLevel="0" collapsed="false">
      <c r="A14" s="123" t="n">
        <f aca="false">Protokoll!A17</f>
        <v>7</v>
      </c>
      <c r="B14" s="43" t="str">
        <f aca="false">Protokoll!B17</f>
        <v>René Carnander</v>
      </c>
      <c r="C14" s="53" t="s">
        <v>87</v>
      </c>
      <c r="D14" s="124" t="n">
        <f aca="false">Protokoll!Q17</f>
        <v>59</v>
      </c>
      <c r="E14" s="125" t="n">
        <f aca="false">Protokoll!R17</f>
        <v>12</v>
      </c>
      <c r="F14" s="126" t="n">
        <v>24</v>
      </c>
      <c r="G14" s="127" t="n">
        <f aca="false">RANK(F14,F8:F22)</f>
        <v>6</v>
      </c>
      <c r="H14" s="126" t="n">
        <v>41</v>
      </c>
      <c r="I14" s="127" t="n">
        <f aca="false">RANK(H14,H8:H22)</f>
        <v>3</v>
      </c>
      <c r="J14" s="128" t="n">
        <f aca="false">G14+I14</f>
        <v>9</v>
      </c>
      <c r="K14" s="129" t="n">
        <f aca="false">RANK(J14,J8:J22,1)</f>
        <v>4</v>
      </c>
      <c r="L14" s="130" t="n">
        <f aca="false">K14+E14+0.01</f>
        <v>16.01</v>
      </c>
      <c r="M14" s="131" t="n">
        <f aca="false">RANK(L14,L8:L22,1)</f>
        <v>9</v>
      </c>
      <c r="N14" s="132"/>
      <c r="O14" s="133"/>
      <c r="P14" s="134"/>
      <c r="Q14" s="135"/>
      <c r="R14" s="104"/>
      <c r="S14" s="104"/>
      <c r="T14" s="136"/>
      <c r="U14" s="136"/>
      <c r="V14" s="137"/>
      <c r="W14" s="138"/>
      <c r="X14" s="138"/>
    </row>
    <row r="15" customFormat="false" ht="15.75" hidden="false" customHeight="false" outlineLevel="0" collapsed="false">
      <c r="A15" s="123" t="n">
        <f aca="false">Protokoll!A18</f>
        <v>8</v>
      </c>
      <c r="B15" s="43" t="str">
        <f aca="false">Protokoll!B18</f>
        <v>Peter Widding</v>
      </c>
      <c r="C15" s="53" t="s">
        <v>87</v>
      </c>
      <c r="D15" s="124" t="n">
        <f aca="false">Protokoll!Q18</f>
        <v>57</v>
      </c>
      <c r="E15" s="125" t="n">
        <f aca="false">Protokoll!R18</f>
        <v>11</v>
      </c>
      <c r="F15" s="126" t="n">
        <v>22</v>
      </c>
      <c r="G15" s="127" t="n">
        <f aca="false">RANK(F15,F8:F22)</f>
        <v>7</v>
      </c>
      <c r="H15" s="126" t="n">
        <v>19</v>
      </c>
      <c r="I15" s="127" t="n">
        <f aca="false">RANK(H15,H8:H22)</f>
        <v>13</v>
      </c>
      <c r="J15" s="128" t="n">
        <f aca="false">G15+I15</f>
        <v>20</v>
      </c>
      <c r="K15" s="129" t="n">
        <f aca="false">RANK(J15,J8:J22,1)</f>
        <v>10</v>
      </c>
      <c r="L15" s="130" t="n">
        <f aca="false">K15+E15+0.1</f>
        <v>21.1</v>
      </c>
      <c r="M15" s="131" t="n">
        <f aca="false">RANK(L15,L8:L22,1)</f>
        <v>12</v>
      </c>
      <c r="N15" s="132"/>
      <c r="O15" s="133"/>
      <c r="P15" s="134"/>
      <c r="Q15" s="135"/>
      <c r="R15" s="104"/>
      <c r="S15" s="104"/>
      <c r="T15" s="136"/>
      <c r="U15" s="136"/>
      <c r="V15" s="137"/>
      <c r="W15" s="141"/>
      <c r="X15" s="139"/>
    </row>
    <row r="16" customFormat="false" ht="15.75" hidden="false" customHeight="false" outlineLevel="0" collapsed="false">
      <c r="A16" s="123" t="n">
        <f aca="false">Protokoll!A19</f>
        <v>9</v>
      </c>
      <c r="B16" s="43" t="str">
        <f aca="false">Protokoll!B19</f>
        <v>Alexander Lindahl</v>
      </c>
      <c r="C16" s="56" t="s">
        <v>91</v>
      </c>
      <c r="D16" s="124" t="n">
        <f aca="false">Protokoll!Q19</f>
        <v>49</v>
      </c>
      <c r="E16" s="125" t="n">
        <f aca="false">Protokoll!R19</f>
        <v>10</v>
      </c>
      <c r="F16" s="142" t="n">
        <v>20</v>
      </c>
      <c r="G16" s="127" t="n">
        <f aca="false">RANK(F16,F8:F22)</f>
        <v>10</v>
      </c>
      <c r="H16" s="142" t="n">
        <v>31</v>
      </c>
      <c r="I16" s="127" t="n">
        <f aca="false">RANK(H16,H8:H22)</f>
        <v>10</v>
      </c>
      <c r="J16" s="128" t="n">
        <f aca="false">G16+I16</f>
        <v>20</v>
      </c>
      <c r="K16" s="129" t="n">
        <f aca="false">RANK(J16,J8:J22,1)</f>
        <v>10</v>
      </c>
      <c r="L16" s="134" t="n">
        <f aca="false">K16+E16</f>
        <v>20</v>
      </c>
      <c r="M16" s="131" t="n">
        <f aca="false">RANK(L16,L8:L22,1)</f>
        <v>11</v>
      </c>
      <c r="N16" s="143"/>
      <c r="O16" s="133"/>
      <c r="P16" s="134"/>
      <c r="Q16" s="135"/>
      <c r="R16" s="92"/>
      <c r="S16" s="104"/>
      <c r="T16" s="136"/>
      <c r="U16" s="136"/>
      <c r="V16" s="88"/>
    </row>
    <row r="17" customFormat="false" ht="15.75" hidden="false" customHeight="false" outlineLevel="0" collapsed="false">
      <c r="A17" s="123" t="n">
        <f aca="false">Protokoll!A20</f>
        <v>10</v>
      </c>
      <c r="B17" s="43" t="str">
        <f aca="false">Protokoll!B20</f>
        <v>Simon Fridh</v>
      </c>
      <c r="C17" s="144"/>
      <c r="D17" s="124" t="n">
        <f aca="false">Protokoll!Q20</f>
        <v>63</v>
      </c>
      <c r="E17" s="125" t="n">
        <f aca="false">Protokoll!R20</f>
        <v>13</v>
      </c>
      <c r="F17" s="142" t="n">
        <v>13</v>
      </c>
      <c r="G17" s="127" t="n">
        <f aca="false">RANK(F17,F8:F22)</f>
        <v>13</v>
      </c>
      <c r="H17" s="142" t="n">
        <v>24</v>
      </c>
      <c r="I17" s="127" t="n">
        <f aca="false">RANK(H17,H8:H22)</f>
        <v>11</v>
      </c>
      <c r="J17" s="128" t="n">
        <f aca="false">G17+I17</f>
        <v>24</v>
      </c>
      <c r="K17" s="129" t="n">
        <f aca="false">RANK(J17,J8:J22,1)</f>
        <v>13</v>
      </c>
      <c r="L17" s="134" t="n">
        <f aca="false">K17+E17</f>
        <v>26</v>
      </c>
      <c r="M17" s="131" t="n">
        <f aca="false">RANK(L17,L8:L22,1)</f>
        <v>13</v>
      </c>
      <c r="N17" s="145"/>
      <c r="O17" s="133"/>
      <c r="P17" s="134"/>
      <c r="Q17" s="135"/>
      <c r="R17" s="92"/>
      <c r="S17" s="104"/>
      <c r="T17" s="136"/>
      <c r="U17" s="136"/>
      <c r="V17" s="88"/>
    </row>
    <row r="18" customFormat="false" ht="15.75" hidden="false" customHeight="false" outlineLevel="0" collapsed="false">
      <c r="A18" s="123" t="n">
        <f aca="false">Protokoll!A21</f>
        <v>11</v>
      </c>
      <c r="B18" s="43" t="str">
        <f aca="false">Protokoll!B21</f>
        <v>Abbe Benaouda</v>
      </c>
      <c r="C18" s="144"/>
      <c r="D18" s="124" t="n">
        <f aca="false">Protokoll!Q21</f>
        <v>39</v>
      </c>
      <c r="E18" s="125" t="n">
        <f aca="false">Protokoll!R21</f>
        <v>7</v>
      </c>
      <c r="F18" s="142" t="n">
        <v>18</v>
      </c>
      <c r="G18" s="127" t="n">
        <f aca="false">RANK(F18,F8:F22)</f>
        <v>11</v>
      </c>
      <c r="H18" s="142" t="n">
        <v>24</v>
      </c>
      <c r="I18" s="127" t="n">
        <f aca="false">RANK(H18,H8:H22)</f>
        <v>11</v>
      </c>
      <c r="J18" s="128" t="n">
        <f aca="false">G18+I18</f>
        <v>22</v>
      </c>
      <c r="K18" s="129" t="n">
        <f aca="false">RANK(J18,J8:J22,1)</f>
        <v>12</v>
      </c>
      <c r="L18" s="134" t="n">
        <f aca="false">K18+E18</f>
        <v>19</v>
      </c>
      <c r="M18" s="131" t="n">
        <f aca="false">RANK(L18,L8:L22,1)</f>
        <v>10</v>
      </c>
      <c r="N18" s="145"/>
      <c r="O18" s="133"/>
      <c r="P18" s="134"/>
      <c r="Q18" s="135"/>
      <c r="R18" s="92"/>
      <c r="S18" s="104"/>
      <c r="T18" s="136"/>
      <c r="U18" s="136"/>
      <c r="V18" s="88"/>
    </row>
    <row r="19" customFormat="false" ht="15.75" hidden="false" customHeight="false" outlineLevel="0" collapsed="false">
      <c r="A19" s="123" t="n">
        <f aca="false">Protokoll!A22</f>
        <v>12</v>
      </c>
      <c r="B19" s="43" t="str">
        <f aca="false">Protokoll!B22</f>
        <v>Niklas Dehlén</v>
      </c>
      <c r="C19" s="144"/>
      <c r="D19" s="124" t="n">
        <f aca="false">Protokoll!Q22</f>
        <v>30</v>
      </c>
      <c r="E19" s="125" t="n">
        <f aca="false">Protokoll!R22</f>
        <v>6</v>
      </c>
      <c r="F19" s="142" t="n">
        <v>15</v>
      </c>
      <c r="G19" s="127" t="n">
        <f aca="false">RANK(F19,F8:F22)</f>
        <v>12</v>
      </c>
      <c r="H19" s="142" t="n">
        <v>37</v>
      </c>
      <c r="I19" s="127" t="n">
        <f aca="false">RANK(H19,H8:H22)</f>
        <v>6</v>
      </c>
      <c r="J19" s="128" t="n">
        <f aca="false">G19+I19</f>
        <v>18</v>
      </c>
      <c r="K19" s="129" t="n">
        <f aca="false">RANK(J19,J8:J22,1)</f>
        <v>9</v>
      </c>
      <c r="L19" s="134" t="n">
        <f aca="false">K19+E19</f>
        <v>15</v>
      </c>
      <c r="M19" s="131" t="n">
        <f aca="false">RANK(L19,L8:L22,1)</f>
        <v>7</v>
      </c>
      <c r="N19" s="58" t="s">
        <v>95</v>
      </c>
      <c r="O19" s="133" t="n">
        <v>2</v>
      </c>
      <c r="P19" s="134" t="n">
        <f aca="false">O19+K19+E19</f>
        <v>17</v>
      </c>
      <c r="Q19" s="135" t="n">
        <v>5</v>
      </c>
      <c r="R19" s="92"/>
      <c r="S19" s="104"/>
      <c r="T19" s="136"/>
      <c r="U19" s="136"/>
      <c r="V19" s="88"/>
    </row>
    <row r="20" customFormat="false" ht="16.5" hidden="false" customHeight="false" outlineLevel="0" collapsed="false">
      <c r="A20" s="123" t="n">
        <f aca="false">Protokoll!A23</f>
        <v>13</v>
      </c>
      <c r="B20" s="43" t="str">
        <f aca="false">Protokoll!B23</f>
        <v>Pierre Kärfstedt</v>
      </c>
      <c r="C20" s="146"/>
      <c r="D20" s="124" t="n">
        <f aca="false">Protokoll!Q23</f>
        <v>40</v>
      </c>
      <c r="E20" s="125" t="n">
        <f aca="false">Protokoll!R23</f>
        <v>8</v>
      </c>
      <c r="F20" s="142" t="n">
        <v>21</v>
      </c>
      <c r="G20" s="127" t="n">
        <f aca="false">RANK(F20,F8:F22)</f>
        <v>8</v>
      </c>
      <c r="H20" s="142" t="n">
        <v>32</v>
      </c>
      <c r="I20" s="127" t="n">
        <f aca="false">RANK(H20,H8:H22)</f>
        <v>9</v>
      </c>
      <c r="J20" s="128" t="n">
        <f aca="false">G20+I20</f>
        <v>17</v>
      </c>
      <c r="K20" s="129" t="n">
        <f aca="false">RANK(J20,J8:J22,1)</f>
        <v>8</v>
      </c>
      <c r="L20" s="134" t="n">
        <f aca="false">K20+E20</f>
        <v>16</v>
      </c>
      <c r="M20" s="131" t="n">
        <f aca="false">RANK(L20,L8:L22,1)</f>
        <v>8</v>
      </c>
      <c r="N20" s="58" t="s">
        <v>96</v>
      </c>
      <c r="O20" s="133" t="n">
        <v>6</v>
      </c>
      <c r="P20" s="134" t="n">
        <f aca="false">O20+K20+E20</f>
        <v>22</v>
      </c>
      <c r="Q20" s="135" t="n">
        <f aca="false">RANK(P20,P8:P22,1)</f>
        <v>8</v>
      </c>
      <c r="R20" s="92"/>
      <c r="S20" s="104"/>
      <c r="T20" s="136"/>
      <c r="U20" s="136"/>
      <c r="V20" s="88"/>
    </row>
    <row r="21" customFormat="false" ht="15.75" hidden="false" customHeight="false" outlineLevel="0" collapsed="false">
      <c r="A21" s="123"/>
      <c r="B21" s="43"/>
      <c r="D21" s="124"/>
      <c r="E21" s="125"/>
      <c r="F21" s="142"/>
      <c r="G21" s="127"/>
      <c r="H21" s="145"/>
      <c r="I21" s="127"/>
      <c r="J21" s="128"/>
      <c r="K21" s="129"/>
      <c r="L21" s="134"/>
      <c r="M21" s="131"/>
      <c r="N21" s="145"/>
      <c r="O21" s="133"/>
      <c r="P21" s="134"/>
      <c r="Q21" s="135"/>
      <c r="R21" s="88"/>
      <c r="S21" s="88"/>
      <c r="T21" s="88"/>
      <c r="U21" s="88"/>
      <c r="V21" s="88"/>
    </row>
    <row r="22" customFormat="false" ht="15.75" hidden="false" customHeight="false" outlineLevel="0" collapsed="false">
      <c r="A22" s="123"/>
      <c r="B22" s="43"/>
      <c r="D22" s="124"/>
      <c r="E22" s="125"/>
      <c r="F22" s="142"/>
      <c r="G22" s="127"/>
      <c r="H22" s="145"/>
      <c r="I22" s="127"/>
      <c r="J22" s="128"/>
      <c r="K22" s="129"/>
      <c r="L22" s="134"/>
      <c r="M22" s="131"/>
      <c r="N22" s="145"/>
      <c r="O22" s="133"/>
      <c r="P22" s="134"/>
      <c r="Q22" s="135"/>
      <c r="R22" s="88"/>
      <c r="S22" s="88"/>
      <c r="T22" s="88"/>
      <c r="U22" s="88"/>
      <c r="V22" s="88"/>
    </row>
    <row r="23" customFormat="false" ht="12.75" hidden="false" customHeight="false" outlineLevel="0" collapsed="false">
      <c r="A23" s="147"/>
      <c r="B23" s="88"/>
      <c r="R23" s="88"/>
      <c r="S23" s="88"/>
      <c r="T23" s="88"/>
      <c r="U23" s="88"/>
      <c r="V23" s="88"/>
    </row>
    <row r="24" customFormat="false" ht="12.75" hidden="false" customHeight="false" outlineLevel="0" collapsed="false">
      <c r="A24" s="147"/>
      <c r="B24" s="88"/>
      <c r="R24" s="88"/>
      <c r="S24" s="88"/>
      <c r="T24" s="88"/>
      <c r="U24" s="88"/>
      <c r="V24" s="88"/>
    </row>
    <row r="25" customFormat="false" ht="12.75" hidden="false" customHeight="false" outlineLevel="0" collapsed="false">
      <c r="A25" s="147"/>
      <c r="B25" s="88"/>
      <c r="R25" s="88"/>
      <c r="S25" s="88"/>
      <c r="T25" s="88"/>
      <c r="U25" s="88"/>
      <c r="V25" s="88"/>
    </row>
    <row r="26" customFormat="false" ht="12.75" hidden="false" customHeight="false" outlineLevel="0" collapsed="false">
      <c r="A26" s="87" t="s">
        <v>68</v>
      </c>
      <c r="B26" s="88"/>
      <c r="E26" s="87" t="s">
        <v>69</v>
      </c>
      <c r="R26" s="88"/>
      <c r="S26" s="88"/>
      <c r="T26" s="88"/>
      <c r="U26" s="88"/>
      <c r="V26" s="88"/>
    </row>
    <row r="27" customFormat="false" ht="13.5" hidden="false" customHeight="false" outlineLevel="0" collapsed="false">
      <c r="A27" s="147"/>
      <c r="B27" s="88"/>
      <c r="R27" s="88"/>
      <c r="S27" s="88"/>
      <c r="T27" s="88"/>
      <c r="U27" s="88"/>
      <c r="V27" s="88"/>
    </row>
    <row r="28" customFormat="false" ht="15.75" hidden="false" customHeight="false" outlineLevel="0" collapsed="false">
      <c r="A28" s="147"/>
      <c r="B28" s="19" t="s">
        <v>97</v>
      </c>
      <c r="R28" s="99" t="s">
        <v>98</v>
      </c>
      <c r="S28" s="99"/>
      <c r="T28" s="148" t="s">
        <v>99</v>
      </c>
      <c r="U28" s="149" t="s">
        <v>99</v>
      </c>
    </row>
    <row r="29" customFormat="false" ht="12.75" hidden="false" customHeight="false" outlineLevel="0" collapsed="false">
      <c r="A29" s="150" t="s">
        <v>79</v>
      </c>
      <c r="B29" s="151" t="s">
        <v>11</v>
      </c>
      <c r="R29" s="114" t="s">
        <v>81</v>
      </c>
      <c r="S29" s="152" t="s">
        <v>82</v>
      </c>
      <c r="T29" s="110" t="s">
        <v>81</v>
      </c>
      <c r="U29" s="153" t="s">
        <v>100</v>
      </c>
    </row>
    <row r="30" customFormat="false" ht="15.75" hidden="false" customHeight="false" outlineLevel="0" collapsed="false">
      <c r="A30" s="123" t="n">
        <v>2</v>
      </c>
      <c r="B30" s="51" t="s">
        <v>101</v>
      </c>
      <c r="C30" s="79"/>
      <c r="D30" s="124" t="n">
        <v>12</v>
      </c>
      <c r="E30" s="125" t="n">
        <v>1</v>
      </c>
      <c r="F30" s="126" t="n">
        <v>31</v>
      </c>
      <c r="G30" s="127" t="n">
        <f aca="false">RANK(F30,F29:F43)</f>
        <v>3</v>
      </c>
      <c r="H30" s="126" t="n">
        <v>50</v>
      </c>
      <c r="I30" s="127" t="n">
        <f aca="false">RANK(H30,H29:H43)</f>
        <v>2</v>
      </c>
      <c r="J30" s="128" t="n">
        <f aca="false">G30+I30</f>
        <v>5</v>
      </c>
      <c r="K30" s="129" t="n">
        <f aca="false">RANK(J30,J29:J43,1)</f>
        <v>3</v>
      </c>
      <c r="L30" s="130" t="n">
        <f aca="false">K30+E30</f>
        <v>4</v>
      </c>
      <c r="M30" s="131" t="n">
        <f aca="false">RANK(L30,L29:L43,1)</f>
        <v>1</v>
      </c>
      <c r="N30" s="132" t="s">
        <v>89</v>
      </c>
      <c r="O30" s="129" t="n">
        <v>1</v>
      </c>
      <c r="P30" s="134" t="n">
        <f aca="false">O30+K30+E30</f>
        <v>5</v>
      </c>
      <c r="Q30" s="135" t="n">
        <v>1</v>
      </c>
      <c r="R30" s="134" t="n">
        <f aca="false">Protokoll!Q48</f>
        <v>9</v>
      </c>
      <c r="S30" s="154" t="n">
        <f aca="false">Protokoll!R48</f>
        <v>1</v>
      </c>
      <c r="T30" s="155" t="n">
        <f aca="false">E30+K30+O30+S30</f>
        <v>6</v>
      </c>
      <c r="U30" s="131" t="n">
        <f aca="false">RANK(T30,T30:T35,1)</f>
        <v>1</v>
      </c>
    </row>
    <row r="31" customFormat="false" ht="15.75" hidden="false" customHeight="false" outlineLevel="0" collapsed="false">
      <c r="A31" s="123" t="n">
        <v>3</v>
      </c>
      <c r="B31" s="52" t="s">
        <v>24</v>
      </c>
      <c r="C31" s="79"/>
      <c r="D31" s="124" t="n">
        <v>16</v>
      </c>
      <c r="E31" s="125" t="n">
        <v>3</v>
      </c>
      <c r="F31" s="126" t="n">
        <v>21</v>
      </c>
      <c r="G31" s="127" t="n">
        <v>8</v>
      </c>
      <c r="H31" s="126" t="n">
        <v>36</v>
      </c>
      <c r="I31" s="127" t="n">
        <v>7</v>
      </c>
      <c r="J31" s="128" t="n">
        <f aca="false">G31+I31</f>
        <v>15</v>
      </c>
      <c r="K31" s="129" t="n">
        <v>7</v>
      </c>
      <c r="L31" s="130" t="n">
        <f aca="false">K31+E31+0.2</f>
        <v>10.2</v>
      </c>
      <c r="M31" s="131" t="n">
        <f aca="false">RANK(L31,L29:L43,1)</f>
        <v>4</v>
      </c>
      <c r="N31" s="132" t="s">
        <v>90</v>
      </c>
      <c r="O31" s="129" t="n">
        <v>7</v>
      </c>
      <c r="P31" s="134" t="n">
        <f aca="false">O31+K31+E31</f>
        <v>17</v>
      </c>
      <c r="Q31" s="156" t="n">
        <v>4</v>
      </c>
      <c r="R31" s="134" t="n">
        <f aca="false">Protokoll!Q49</f>
        <v>14</v>
      </c>
      <c r="S31" s="154" t="n">
        <f aca="false">Protokoll!R49</f>
        <v>3</v>
      </c>
      <c r="T31" s="155" t="n">
        <f aca="false">E31+K31+O31+S31</f>
        <v>20</v>
      </c>
      <c r="U31" s="131" t="n">
        <v>4</v>
      </c>
    </row>
    <row r="32" customFormat="false" ht="15.75" hidden="false" customHeight="false" outlineLevel="0" collapsed="false">
      <c r="A32" s="123" t="n">
        <v>4</v>
      </c>
      <c r="B32" s="52" t="s">
        <v>26</v>
      </c>
      <c r="C32" s="79"/>
      <c r="D32" s="124" t="n">
        <v>16</v>
      </c>
      <c r="E32" s="125" t="n">
        <v>4</v>
      </c>
      <c r="F32" s="126" t="n">
        <v>33</v>
      </c>
      <c r="G32" s="127" t="n">
        <f aca="false">RANK(F32,F29:F43)</f>
        <v>2</v>
      </c>
      <c r="H32" s="126" t="n">
        <v>52</v>
      </c>
      <c r="I32" s="127" t="n">
        <f aca="false">RANK(H32,H29:H43)</f>
        <v>1</v>
      </c>
      <c r="J32" s="128" t="n">
        <f aca="false">G32+I32</f>
        <v>3</v>
      </c>
      <c r="K32" s="129" t="n">
        <f aca="false">RANK(J32,J29:J43,1)</f>
        <v>1</v>
      </c>
      <c r="L32" s="130" t="n">
        <f aca="false">K32+E32+0.1</f>
        <v>5.1</v>
      </c>
      <c r="M32" s="131" t="n">
        <f aca="false">RANK(L32,L29:L43,1)</f>
        <v>3</v>
      </c>
      <c r="N32" s="132" t="s">
        <v>92</v>
      </c>
      <c r="O32" s="129" t="n">
        <v>3</v>
      </c>
      <c r="P32" s="134" t="n">
        <f aca="false">O32+K32+E32</f>
        <v>8</v>
      </c>
      <c r="Q32" s="135" t="n">
        <v>2</v>
      </c>
      <c r="R32" s="134" t="n">
        <f aca="false">Protokoll!Q50</f>
        <v>15</v>
      </c>
      <c r="S32" s="154" t="n">
        <f aca="false">Protokoll!R50</f>
        <v>4</v>
      </c>
      <c r="T32" s="155" t="n">
        <f aca="false">E32+K32+O32+S32</f>
        <v>12</v>
      </c>
      <c r="U32" s="131" t="n">
        <f aca="false">RANK(T32,T30:T35,1)</f>
        <v>3</v>
      </c>
    </row>
    <row r="33" customFormat="false" ht="15.75" hidden="false" customHeight="false" outlineLevel="0" collapsed="false">
      <c r="A33" s="123" t="n">
        <v>5</v>
      </c>
      <c r="B33" s="53" t="s">
        <v>28</v>
      </c>
      <c r="C33" s="53"/>
      <c r="D33" s="124" t="n">
        <v>16</v>
      </c>
      <c r="E33" s="125" t="n">
        <v>2</v>
      </c>
      <c r="F33" s="126" t="n">
        <v>37</v>
      </c>
      <c r="G33" s="127" t="n">
        <f aca="false">RANK(F33,F29:F43)</f>
        <v>1</v>
      </c>
      <c r="H33" s="126" t="n">
        <v>41</v>
      </c>
      <c r="I33" s="127" t="n">
        <f aca="false">RANK(H33,H29:H43)</f>
        <v>3</v>
      </c>
      <c r="J33" s="128" t="n">
        <f aca="false">G33+I33</f>
        <v>4</v>
      </c>
      <c r="K33" s="129" t="n">
        <f aca="false">RANK(J33,J29:J43,1)</f>
        <v>2</v>
      </c>
      <c r="L33" s="130" t="n">
        <f aca="false">K33+E33</f>
        <v>4</v>
      </c>
      <c r="M33" s="131" t="n">
        <f aca="false">RANK(L33,L29:L43,1)</f>
        <v>1</v>
      </c>
      <c r="N33" s="132" t="s">
        <v>93</v>
      </c>
      <c r="O33" s="129" t="n">
        <v>5</v>
      </c>
      <c r="P33" s="134" t="n">
        <f aca="false">O33+K33+E33</f>
        <v>9</v>
      </c>
      <c r="Q33" s="135" t="n">
        <v>3</v>
      </c>
      <c r="R33" s="134" t="n">
        <f aca="false">Protokoll!Q51</f>
        <v>14</v>
      </c>
      <c r="S33" s="154" t="n">
        <f aca="false">Protokoll!R51</f>
        <v>2</v>
      </c>
      <c r="T33" s="155" t="n">
        <f aca="false">E33+K33+O33+S33</f>
        <v>11</v>
      </c>
      <c r="U33" s="131" t="n">
        <f aca="false">RANK(T33,T30:T35,1)</f>
        <v>2</v>
      </c>
    </row>
    <row r="34" customFormat="false" ht="15.75" hidden="false" customHeight="false" outlineLevel="0" collapsed="false">
      <c r="A34" s="123" t="n">
        <v>6</v>
      </c>
      <c r="B34" s="56" t="s">
        <v>30</v>
      </c>
      <c r="C34" s="56"/>
      <c r="D34" s="124" t="n">
        <v>43</v>
      </c>
      <c r="E34" s="125" t="n">
        <v>9</v>
      </c>
      <c r="F34" s="126" t="n">
        <v>25</v>
      </c>
      <c r="G34" s="127" t="n">
        <v>5</v>
      </c>
      <c r="H34" s="126" t="n">
        <v>38</v>
      </c>
      <c r="I34" s="127" t="n">
        <v>5</v>
      </c>
      <c r="J34" s="128" t="n">
        <f aca="false">G34+I34</f>
        <v>10</v>
      </c>
      <c r="K34" s="129" t="n">
        <v>5</v>
      </c>
      <c r="L34" s="130" t="n">
        <f aca="false">K34+E34</f>
        <v>14</v>
      </c>
      <c r="M34" s="131" t="n">
        <f aca="false">RANK(L34,L29:L43,1)</f>
        <v>5</v>
      </c>
      <c r="N34" s="132" t="s">
        <v>94</v>
      </c>
      <c r="O34" s="129" t="n">
        <v>4</v>
      </c>
      <c r="P34" s="134" t="n">
        <f aca="false">O34+K34+E34</f>
        <v>18</v>
      </c>
      <c r="Q34" s="135" t="n">
        <v>6</v>
      </c>
      <c r="R34" s="134" t="n">
        <f aca="false">Protokoll!Q52</f>
        <v>30</v>
      </c>
      <c r="S34" s="154" t="n">
        <f aca="false">Protokoll!R52</f>
        <v>6</v>
      </c>
      <c r="T34" s="155" t="n">
        <f aca="false">E34+K34+O34+S34</f>
        <v>24</v>
      </c>
      <c r="U34" s="131" t="n">
        <f aca="false">RANK(T34,T30:T35,1)</f>
        <v>6</v>
      </c>
    </row>
    <row r="35" customFormat="false" ht="15.75" hidden="false" customHeight="false" outlineLevel="0" collapsed="false">
      <c r="A35" s="123" t="n">
        <v>12</v>
      </c>
      <c r="B35" s="56" t="s">
        <v>102</v>
      </c>
      <c r="C35" s="56"/>
      <c r="D35" s="124" t="n">
        <v>30</v>
      </c>
      <c r="E35" s="125" t="n">
        <v>6</v>
      </c>
      <c r="F35" s="142" t="n">
        <v>15</v>
      </c>
      <c r="G35" s="127" t="n">
        <v>12</v>
      </c>
      <c r="H35" s="142" t="n">
        <v>37</v>
      </c>
      <c r="I35" s="127" t="n">
        <v>6</v>
      </c>
      <c r="J35" s="128" t="n">
        <f aca="false">G35+I35</f>
        <v>18</v>
      </c>
      <c r="K35" s="129" t="n">
        <v>9</v>
      </c>
      <c r="L35" s="134" t="n">
        <f aca="false">K35+E35</f>
        <v>15</v>
      </c>
      <c r="M35" s="131" t="n">
        <v>7</v>
      </c>
      <c r="N35" s="157" t="s">
        <v>95</v>
      </c>
      <c r="O35" s="129" t="n">
        <v>2</v>
      </c>
      <c r="P35" s="134" t="n">
        <f aca="false">O35+K35+E35</f>
        <v>17</v>
      </c>
      <c r="Q35" s="135" t="n">
        <v>5</v>
      </c>
      <c r="R35" s="134" t="n">
        <f aca="false">Protokoll!Q53</f>
        <v>25</v>
      </c>
      <c r="S35" s="154" t="n">
        <f aca="false">Protokoll!R53</f>
        <v>5</v>
      </c>
      <c r="T35" s="155" t="n">
        <f aca="false">E35+K35+O35+S35</f>
        <v>22</v>
      </c>
      <c r="U35" s="131" t="n">
        <f aca="false">RANK(T35,T30:T35,1)</f>
        <v>5</v>
      </c>
    </row>
    <row r="36" customFormat="false" ht="12.75" hidden="false" customHeight="false" outlineLevel="0" collapsed="false">
      <c r="A36" s="88"/>
      <c r="B36" s="158"/>
    </row>
    <row r="37" customFormat="false" ht="12.75" hidden="false" customHeight="false" outlineLevel="0" collapsed="false">
      <c r="A37" s="88"/>
      <c r="B37" s="158"/>
    </row>
    <row r="38" customFormat="false" ht="12.75" hidden="false" customHeight="false" outlineLevel="0" collapsed="false">
      <c r="A38" s="88"/>
      <c r="B38" s="158"/>
    </row>
    <row r="39" customFormat="false" ht="12.75" hidden="false" customHeight="false" outlineLevel="0" collapsed="false">
      <c r="A39" s="88"/>
      <c r="B39" s="158"/>
    </row>
    <row r="40" customFormat="false" ht="12.75" hidden="false" customHeight="false" outlineLevel="0" collapsed="false">
      <c r="A40" s="88"/>
      <c r="B40" s="158"/>
    </row>
    <row r="41" customFormat="false" ht="12.75" hidden="false" customHeight="false" outlineLevel="0" collapsed="false">
      <c r="A41" s="88"/>
      <c r="B41" s="158"/>
    </row>
    <row r="42" customFormat="false" ht="12.75" hidden="false" customHeight="false" outlineLevel="0" collapsed="false">
      <c r="A42" s="88"/>
      <c r="B42" s="158"/>
    </row>
    <row r="43" customFormat="false" ht="12.75" hidden="false" customHeight="false" outlineLevel="0" collapsed="false">
      <c r="A43" s="88"/>
      <c r="B43" s="88"/>
    </row>
    <row r="44" customFormat="false" ht="12.75" hidden="false" customHeight="false" outlineLevel="0" collapsed="false">
      <c r="A44" s="88"/>
      <c r="B44" s="88"/>
    </row>
    <row r="45" customFormat="false" ht="12.75" hidden="false" customHeight="false" outlineLevel="0" collapsed="false">
      <c r="A45" s="88"/>
      <c r="B45" s="88"/>
    </row>
    <row r="46" customFormat="false" ht="12.75" hidden="false" customHeight="false" outlineLevel="0" collapsed="false">
      <c r="A46" s="88"/>
      <c r="B46" s="88"/>
    </row>
  </sheetData>
  <mergeCells count="10">
    <mergeCell ref="A4:J4"/>
    <mergeCell ref="A5:B5"/>
    <mergeCell ref="D6:E6"/>
    <mergeCell ref="F6:I6"/>
    <mergeCell ref="J6:K6"/>
    <mergeCell ref="L6:M6"/>
    <mergeCell ref="N6:O6"/>
    <mergeCell ref="P6:Q6"/>
    <mergeCell ref="R6:S6"/>
    <mergeCell ref="R28:S28"/>
  </mergeCells>
  <printOptions headings="false" gridLines="false" gridLinesSet="true" horizontalCentered="false" verticalCentered="false"/>
  <pageMargins left="0.790277777777778" right="0.1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8T13:12:19Z</dcterms:created>
  <dc:creator>Microsoft Corporation</dc:creator>
  <dc:description/>
  <dc:language>en-US</dc:language>
  <cp:lastModifiedBy>siba</cp:lastModifiedBy>
  <cp:lastPrinted>2011-08-14T17:56:11Z</cp:lastPrinted>
  <dcterms:modified xsi:type="dcterms:W3CDTF">2011-08-14T18:15:20Z</dcterms:modified>
  <cp:revision>0</cp:revision>
  <dc:subject/>
  <dc:title/>
</cp:coreProperties>
</file>